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月</t>
  </si>
  <si>
    <t xml:space="preserve">フリーテンプレート</t>
  </si>
  <si>
    <t xml:space="preserve">Excel-Excel</t>
  </si>
  <si>
    <t xml:space="preserve">Access-Acces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1.99"/>
    <col collapsed="false" customWidth="true" hidden="false" outlineLevel="0" max="4" min="4" style="0" width="1.87"/>
    <col collapsed="false" customWidth="true" hidden="false" outlineLevel="0" max="5" min="5" style="0" width="5.99"/>
    <col collapsed="false" customWidth="true" hidden="false" outlineLevel="0" max="6" min="6" style="0" width="21.99"/>
    <col collapsed="false" customWidth="true" hidden="false" outlineLevel="0" max="7" min="7" style="0" width="1.87"/>
    <col collapsed="false" customWidth="true" hidden="false" outlineLevel="0" max="8" min="8" style="0" width="5.99"/>
    <col collapsed="false" customWidth="true" hidden="false" outlineLevel="0" max="9" min="9" style="0" width="21.99"/>
    <col collapsed="false" customWidth="true" hidden="false" outlineLevel="0" max="10" min="10" style="0" width="1.87"/>
    <col collapsed="false" customWidth="true" hidden="false" outlineLevel="0" max="11" min="11" style="0" width="5.99"/>
    <col collapsed="false" customWidth="true" hidden="false" outlineLevel="0" max="12" min="12" style="0" width="21.99"/>
  </cols>
  <sheetData>
    <row r="1" customFormat="false" ht="4.5" hidden="false" customHeight="true" outlineLevel="0" collapsed="false"/>
    <row r="2" customFormat="false" ht="16.7" hidden="false" customHeight="true" outlineLevel="0" collapsed="false">
      <c r="B2" s="1" t="s">
        <v>0</v>
      </c>
      <c r="C2" s="2"/>
      <c r="E2" s="1" t="s">
        <v>0</v>
      </c>
      <c r="F2" s="2"/>
      <c r="H2" s="1" t="s">
        <v>0</v>
      </c>
      <c r="I2" s="2"/>
      <c r="K2" s="1" t="s">
        <v>0</v>
      </c>
      <c r="L2" s="2"/>
      <c r="N2" s="3" t="s">
        <v>1</v>
      </c>
      <c r="O2" s="3"/>
    </row>
    <row r="3" customFormat="false" ht="16.7" hidden="false" customHeight="true" outlineLevel="0" collapsed="false">
      <c r="B3" s="2" t="n">
        <v>1</v>
      </c>
      <c r="C3" s="2"/>
      <c r="E3" s="2" t="n">
        <v>1</v>
      </c>
      <c r="F3" s="2"/>
      <c r="H3" s="2" t="n">
        <v>1</v>
      </c>
      <c r="I3" s="2"/>
      <c r="K3" s="2" t="n">
        <v>1</v>
      </c>
      <c r="L3" s="2"/>
      <c r="O3" s="4" t="s">
        <v>2</v>
      </c>
    </row>
    <row r="4" customFormat="false" ht="16.7" hidden="false" customHeight="true" outlineLevel="0" collapsed="false">
      <c r="B4" s="2" t="n">
        <f aca="false">+B3+1</f>
        <v>2</v>
      </c>
      <c r="C4" s="2"/>
      <c r="E4" s="2" t="n">
        <f aca="false">+E3+1</f>
        <v>2</v>
      </c>
      <c r="F4" s="2"/>
      <c r="H4" s="2" t="n">
        <f aca="false">+H3+1</f>
        <v>2</v>
      </c>
      <c r="I4" s="2"/>
      <c r="K4" s="2" t="n">
        <f aca="false">+K3+1</f>
        <v>2</v>
      </c>
      <c r="L4" s="2"/>
      <c r="N4" s="4" t="s">
        <v>3</v>
      </c>
      <c r="O4" s="4"/>
    </row>
    <row r="5" customFormat="false" ht="16.7" hidden="false" customHeight="true" outlineLevel="0" collapsed="false">
      <c r="B5" s="2" t="n">
        <f aca="false">+B4+1</f>
        <v>3</v>
      </c>
      <c r="C5" s="2"/>
      <c r="E5" s="2" t="n">
        <f aca="false">+E4+1</f>
        <v>3</v>
      </c>
      <c r="F5" s="2"/>
      <c r="H5" s="2" t="n">
        <f aca="false">+H4+1</f>
        <v>3</v>
      </c>
      <c r="I5" s="2"/>
      <c r="K5" s="2" t="n">
        <f aca="false">+K4+1</f>
        <v>3</v>
      </c>
      <c r="L5" s="2"/>
    </row>
    <row r="6" customFormat="false" ht="16.7" hidden="false" customHeight="true" outlineLevel="0" collapsed="false">
      <c r="B6" s="2" t="n">
        <f aca="false">+B5+1</f>
        <v>4</v>
      </c>
      <c r="C6" s="2"/>
      <c r="E6" s="2" t="n">
        <f aca="false">+E5+1</f>
        <v>4</v>
      </c>
      <c r="F6" s="2"/>
      <c r="H6" s="2" t="n">
        <f aca="false">+H5+1</f>
        <v>4</v>
      </c>
      <c r="I6" s="2"/>
      <c r="K6" s="2" t="n">
        <f aca="false">+K5+1</f>
        <v>4</v>
      </c>
      <c r="L6" s="2"/>
    </row>
    <row r="7" customFormat="false" ht="16.7" hidden="false" customHeight="true" outlineLevel="0" collapsed="false">
      <c r="B7" s="2" t="n">
        <f aca="false">+B6+1</f>
        <v>5</v>
      </c>
      <c r="C7" s="2"/>
      <c r="E7" s="2" t="n">
        <f aca="false">+E6+1</f>
        <v>5</v>
      </c>
      <c r="F7" s="2"/>
      <c r="H7" s="2" t="n">
        <f aca="false">+H6+1</f>
        <v>5</v>
      </c>
      <c r="I7" s="2"/>
      <c r="K7" s="2" t="n">
        <f aca="false">+K6+1</f>
        <v>5</v>
      </c>
      <c r="L7" s="2"/>
    </row>
    <row r="8" customFormat="false" ht="16.7" hidden="false" customHeight="true" outlineLevel="0" collapsed="false">
      <c r="B8" s="2" t="n">
        <f aca="false">+B7+1</f>
        <v>6</v>
      </c>
      <c r="C8" s="2"/>
      <c r="E8" s="2" t="n">
        <f aca="false">+E7+1</f>
        <v>6</v>
      </c>
      <c r="F8" s="2"/>
      <c r="H8" s="2" t="n">
        <f aca="false">+H7+1</f>
        <v>6</v>
      </c>
      <c r="I8" s="2"/>
      <c r="K8" s="2" t="n">
        <f aca="false">+K7+1</f>
        <v>6</v>
      </c>
      <c r="L8" s="2"/>
    </row>
    <row r="9" customFormat="false" ht="16.7" hidden="false" customHeight="true" outlineLevel="0" collapsed="false">
      <c r="B9" s="2" t="n">
        <f aca="false">+B8+1</f>
        <v>7</v>
      </c>
      <c r="C9" s="2"/>
      <c r="E9" s="2" t="n">
        <f aca="false">+E8+1</f>
        <v>7</v>
      </c>
      <c r="F9" s="2"/>
      <c r="H9" s="2" t="n">
        <f aca="false">+H8+1</f>
        <v>7</v>
      </c>
      <c r="I9" s="2"/>
      <c r="K9" s="2" t="n">
        <f aca="false">+K8+1</f>
        <v>7</v>
      </c>
      <c r="L9" s="2"/>
    </row>
    <row r="10" customFormat="false" ht="16.7" hidden="false" customHeight="true" outlineLevel="0" collapsed="false">
      <c r="B10" s="2" t="n">
        <f aca="false">+B9+1</f>
        <v>8</v>
      </c>
      <c r="C10" s="2"/>
      <c r="E10" s="2" t="n">
        <f aca="false">+E9+1</f>
        <v>8</v>
      </c>
      <c r="F10" s="2"/>
      <c r="H10" s="2" t="n">
        <f aca="false">+H9+1</f>
        <v>8</v>
      </c>
      <c r="I10" s="2"/>
      <c r="K10" s="2" t="n">
        <f aca="false">+K9+1</f>
        <v>8</v>
      </c>
      <c r="L10" s="2"/>
    </row>
    <row r="11" customFormat="false" ht="16.7" hidden="false" customHeight="true" outlineLevel="0" collapsed="false">
      <c r="B11" s="2" t="n">
        <f aca="false">+B10+1</f>
        <v>9</v>
      </c>
      <c r="C11" s="2"/>
      <c r="E11" s="2" t="n">
        <f aca="false">+E10+1</f>
        <v>9</v>
      </c>
      <c r="F11" s="2"/>
      <c r="H11" s="2" t="n">
        <f aca="false">+H10+1</f>
        <v>9</v>
      </c>
      <c r="I11" s="2"/>
      <c r="K11" s="2" t="n">
        <f aca="false">+K10+1</f>
        <v>9</v>
      </c>
      <c r="L11" s="2"/>
    </row>
    <row r="12" customFormat="false" ht="16.7" hidden="false" customHeight="true" outlineLevel="0" collapsed="false">
      <c r="B12" s="2" t="n">
        <f aca="false">+B11+1</f>
        <v>10</v>
      </c>
      <c r="C12" s="2"/>
      <c r="E12" s="2" t="n">
        <f aca="false">+E11+1</f>
        <v>10</v>
      </c>
      <c r="F12" s="2"/>
      <c r="H12" s="2" t="n">
        <f aca="false">+H11+1</f>
        <v>10</v>
      </c>
      <c r="I12" s="2"/>
      <c r="K12" s="2" t="n">
        <f aca="false">+K11+1</f>
        <v>10</v>
      </c>
      <c r="L12" s="2"/>
    </row>
    <row r="13" customFormat="false" ht="16.7" hidden="false" customHeight="true" outlineLevel="0" collapsed="false">
      <c r="B13" s="2" t="n">
        <f aca="false">+B12+1</f>
        <v>11</v>
      </c>
      <c r="C13" s="2"/>
      <c r="E13" s="2" t="n">
        <f aca="false">+E12+1</f>
        <v>11</v>
      </c>
      <c r="F13" s="2"/>
      <c r="H13" s="2" t="n">
        <f aca="false">+H12+1</f>
        <v>11</v>
      </c>
      <c r="I13" s="2"/>
      <c r="K13" s="2" t="n">
        <f aca="false">+K12+1</f>
        <v>11</v>
      </c>
      <c r="L13" s="2"/>
    </row>
    <row r="14" customFormat="false" ht="16.7" hidden="false" customHeight="true" outlineLevel="0" collapsed="false">
      <c r="B14" s="2" t="n">
        <f aca="false">+B13+1</f>
        <v>12</v>
      </c>
      <c r="C14" s="2"/>
      <c r="E14" s="2" t="n">
        <f aca="false">+E13+1</f>
        <v>12</v>
      </c>
      <c r="F14" s="2"/>
      <c r="H14" s="2" t="n">
        <f aca="false">+H13+1</f>
        <v>12</v>
      </c>
      <c r="I14" s="2"/>
      <c r="K14" s="2" t="n">
        <f aca="false">+K13+1</f>
        <v>12</v>
      </c>
      <c r="L14" s="2"/>
    </row>
    <row r="15" customFormat="false" ht="16.7" hidden="false" customHeight="true" outlineLevel="0" collapsed="false">
      <c r="B15" s="2" t="n">
        <f aca="false">+B14+1</f>
        <v>13</v>
      </c>
      <c r="C15" s="2"/>
      <c r="E15" s="2" t="n">
        <f aca="false">+E14+1</f>
        <v>13</v>
      </c>
      <c r="F15" s="2"/>
      <c r="H15" s="2" t="n">
        <f aca="false">+H14+1</f>
        <v>13</v>
      </c>
      <c r="I15" s="2"/>
      <c r="K15" s="2" t="n">
        <f aca="false">+K14+1</f>
        <v>13</v>
      </c>
      <c r="L15" s="2"/>
    </row>
    <row r="16" customFormat="false" ht="16.7" hidden="false" customHeight="true" outlineLevel="0" collapsed="false">
      <c r="B16" s="2" t="n">
        <f aca="false">+B15+1</f>
        <v>14</v>
      </c>
      <c r="C16" s="2"/>
      <c r="E16" s="2" t="n">
        <f aca="false">+E15+1</f>
        <v>14</v>
      </c>
      <c r="F16" s="2"/>
      <c r="H16" s="2" t="n">
        <f aca="false">+H15+1</f>
        <v>14</v>
      </c>
      <c r="I16" s="2"/>
      <c r="K16" s="2" t="n">
        <f aca="false">+K15+1</f>
        <v>14</v>
      </c>
      <c r="L16" s="2"/>
    </row>
    <row r="17" customFormat="false" ht="16.7" hidden="false" customHeight="true" outlineLevel="0" collapsed="false">
      <c r="B17" s="2" t="n">
        <f aca="false">+B16+1</f>
        <v>15</v>
      </c>
      <c r="C17" s="2"/>
      <c r="E17" s="2" t="n">
        <f aca="false">+E16+1</f>
        <v>15</v>
      </c>
      <c r="F17" s="2"/>
      <c r="H17" s="2" t="n">
        <f aca="false">+H16+1</f>
        <v>15</v>
      </c>
      <c r="I17" s="2"/>
      <c r="K17" s="2" t="n">
        <f aca="false">+K16+1</f>
        <v>15</v>
      </c>
      <c r="L17" s="2"/>
    </row>
    <row r="18" customFormat="false" ht="16.7" hidden="false" customHeight="true" outlineLevel="0" collapsed="false">
      <c r="B18" s="2" t="n">
        <f aca="false">+B17+1</f>
        <v>16</v>
      </c>
      <c r="C18" s="2"/>
      <c r="E18" s="2" t="n">
        <f aca="false">+E17+1</f>
        <v>16</v>
      </c>
      <c r="F18" s="2"/>
      <c r="H18" s="2" t="n">
        <f aca="false">+H17+1</f>
        <v>16</v>
      </c>
      <c r="I18" s="2"/>
      <c r="K18" s="2" t="n">
        <f aca="false">+K17+1</f>
        <v>16</v>
      </c>
      <c r="L18" s="2"/>
    </row>
    <row r="19" customFormat="false" ht="16.7" hidden="false" customHeight="true" outlineLevel="0" collapsed="false">
      <c r="B19" s="2" t="n">
        <f aca="false">+B18+1</f>
        <v>17</v>
      </c>
      <c r="C19" s="2"/>
      <c r="E19" s="2" t="n">
        <f aca="false">+E18+1</f>
        <v>17</v>
      </c>
      <c r="F19" s="2"/>
      <c r="H19" s="2" t="n">
        <f aca="false">+H18+1</f>
        <v>17</v>
      </c>
      <c r="I19" s="2"/>
      <c r="K19" s="2" t="n">
        <f aca="false">+K18+1</f>
        <v>17</v>
      </c>
      <c r="L19" s="2"/>
    </row>
    <row r="20" customFormat="false" ht="16.7" hidden="false" customHeight="true" outlineLevel="0" collapsed="false">
      <c r="B20" s="2" t="n">
        <f aca="false">+B19+1</f>
        <v>18</v>
      </c>
      <c r="C20" s="2"/>
      <c r="E20" s="2" t="n">
        <f aca="false">+E19+1</f>
        <v>18</v>
      </c>
      <c r="F20" s="2"/>
      <c r="H20" s="2" t="n">
        <f aca="false">+H19+1</f>
        <v>18</v>
      </c>
      <c r="I20" s="2"/>
      <c r="K20" s="2" t="n">
        <f aca="false">+K19+1</f>
        <v>18</v>
      </c>
      <c r="L20" s="2"/>
    </row>
    <row r="21" customFormat="false" ht="16.7" hidden="false" customHeight="true" outlineLevel="0" collapsed="false">
      <c r="B21" s="2" t="n">
        <f aca="false">+B20+1</f>
        <v>19</v>
      </c>
      <c r="C21" s="2"/>
      <c r="E21" s="2" t="n">
        <f aca="false">+E20+1</f>
        <v>19</v>
      </c>
      <c r="F21" s="2"/>
      <c r="H21" s="2" t="n">
        <f aca="false">+H20+1</f>
        <v>19</v>
      </c>
      <c r="I21" s="2"/>
      <c r="K21" s="2" t="n">
        <f aca="false">+K20+1</f>
        <v>19</v>
      </c>
      <c r="L21" s="2"/>
    </row>
    <row r="22" customFormat="false" ht="16.7" hidden="false" customHeight="true" outlineLevel="0" collapsed="false">
      <c r="B22" s="2" t="n">
        <f aca="false">+B21+1</f>
        <v>20</v>
      </c>
      <c r="C22" s="2"/>
      <c r="E22" s="2" t="n">
        <f aca="false">+E21+1</f>
        <v>20</v>
      </c>
      <c r="F22" s="2"/>
      <c r="H22" s="2" t="n">
        <f aca="false">+H21+1</f>
        <v>20</v>
      </c>
      <c r="I22" s="2"/>
      <c r="K22" s="2" t="n">
        <f aca="false">+K21+1</f>
        <v>20</v>
      </c>
      <c r="L22" s="2"/>
    </row>
    <row r="23" customFormat="false" ht="16.7" hidden="false" customHeight="true" outlineLevel="0" collapsed="false">
      <c r="B23" s="2" t="n">
        <f aca="false">+B22+1</f>
        <v>21</v>
      </c>
      <c r="C23" s="2"/>
      <c r="E23" s="2" t="n">
        <f aca="false">+E22+1</f>
        <v>21</v>
      </c>
      <c r="F23" s="2"/>
      <c r="H23" s="2" t="n">
        <f aca="false">+H22+1</f>
        <v>21</v>
      </c>
      <c r="I23" s="2"/>
      <c r="K23" s="2" t="n">
        <f aca="false">+K22+1</f>
        <v>21</v>
      </c>
      <c r="L23" s="2"/>
    </row>
    <row r="24" customFormat="false" ht="16.7" hidden="false" customHeight="true" outlineLevel="0" collapsed="false">
      <c r="B24" s="2" t="n">
        <f aca="false">+B23+1</f>
        <v>22</v>
      </c>
      <c r="C24" s="2"/>
      <c r="E24" s="2" t="n">
        <f aca="false">+E23+1</f>
        <v>22</v>
      </c>
      <c r="F24" s="2"/>
      <c r="H24" s="2" t="n">
        <f aca="false">+H23+1</f>
        <v>22</v>
      </c>
      <c r="I24" s="2"/>
      <c r="K24" s="2" t="n">
        <f aca="false">+K23+1</f>
        <v>22</v>
      </c>
      <c r="L24" s="2"/>
    </row>
    <row r="25" customFormat="false" ht="16.7" hidden="false" customHeight="true" outlineLevel="0" collapsed="false">
      <c r="B25" s="2" t="n">
        <f aca="false">+B24+1</f>
        <v>23</v>
      </c>
      <c r="C25" s="2"/>
      <c r="E25" s="2" t="n">
        <f aca="false">+E24+1</f>
        <v>23</v>
      </c>
      <c r="F25" s="2"/>
      <c r="H25" s="2" t="n">
        <f aca="false">+H24+1</f>
        <v>23</v>
      </c>
      <c r="I25" s="2"/>
      <c r="K25" s="2" t="n">
        <f aca="false">+K24+1</f>
        <v>23</v>
      </c>
      <c r="L25" s="2"/>
    </row>
    <row r="26" customFormat="false" ht="16.7" hidden="false" customHeight="true" outlineLevel="0" collapsed="false">
      <c r="B26" s="2" t="n">
        <f aca="false">+B25+1</f>
        <v>24</v>
      </c>
      <c r="C26" s="2"/>
      <c r="E26" s="2" t="n">
        <f aca="false">+E25+1</f>
        <v>24</v>
      </c>
      <c r="F26" s="2"/>
      <c r="H26" s="2" t="n">
        <f aca="false">+H25+1</f>
        <v>24</v>
      </c>
      <c r="I26" s="2"/>
      <c r="K26" s="2" t="n">
        <f aca="false">+K25+1</f>
        <v>24</v>
      </c>
      <c r="L26" s="2"/>
    </row>
    <row r="27" customFormat="false" ht="16.7" hidden="false" customHeight="true" outlineLevel="0" collapsed="false">
      <c r="B27" s="2" t="n">
        <f aca="false">+B26+1</f>
        <v>25</v>
      </c>
      <c r="C27" s="2"/>
      <c r="E27" s="2" t="n">
        <f aca="false">+E26+1</f>
        <v>25</v>
      </c>
      <c r="F27" s="2"/>
      <c r="H27" s="2" t="n">
        <f aca="false">+H26+1</f>
        <v>25</v>
      </c>
      <c r="I27" s="2"/>
      <c r="K27" s="2" t="n">
        <f aca="false">+K26+1</f>
        <v>25</v>
      </c>
      <c r="L27" s="2"/>
    </row>
    <row r="28" customFormat="false" ht="16.7" hidden="false" customHeight="true" outlineLevel="0" collapsed="false">
      <c r="B28" s="2" t="n">
        <f aca="false">+B27+1</f>
        <v>26</v>
      </c>
      <c r="C28" s="2"/>
      <c r="E28" s="2" t="n">
        <f aca="false">+E27+1</f>
        <v>26</v>
      </c>
      <c r="F28" s="2"/>
      <c r="H28" s="2" t="n">
        <f aca="false">+H27+1</f>
        <v>26</v>
      </c>
      <c r="I28" s="2"/>
      <c r="K28" s="2" t="n">
        <f aca="false">+K27+1</f>
        <v>26</v>
      </c>
      <c r="L28" s="2"/>
    </row>
    <row r="29" customFormat="false" ht="16.7" hidden="false" customHeight="true" outlineLevel="0" collapsed="false">
      <c r="B29" s="2" t="n">
        <f aca="false">+B28+1</f>
        <v>27</v>
      </c>
      <c r="C29" s="2"/>
      <c r="E29" s="2" t="n">
        <f aca="false">+E28+1</f>
        <v>27</v>
      </c>
      <c r="F29" s="2"/>
      <c r="H29" s="2" t="n">
        <f aca="false">+H28+1</f>
        <v>27</v>
      </c>
      <c r="I29" s="2"/>
      <c r="K29" s="2" t="n">
        <f aca="false">+K28+1</f>
        <v>27</v>
      </c>
      <c r="L29" s="2"/>
    </row>
    <row r="30" customFormat="false" ht="16.7" hidden="false" customHeight="true" outlineLevel="0" collapsed="false">
      <c r="B30" s="2" t="n">
        <f aca="false">+B29+1</f>
        <v>28</v>
      </c>
      <c r="C30" s="2"/>
      <c r="E30" s="2" t="n">
        <f aca="false">+E29+1</f>
        <v>28</v>
      </c>
      <c r="F30" s="2"/>
      <c r="H30" s="2" t="n">
        <f aca="false">+H29+1</f>
        <v>28</v>
      </c>
      <c r="I30" s="2"/>
      <c r="K30" s="2" t="n">
        <f aca="false">+K29+1</f>
        <v>28</v>
      </c>
      <c r="L30" s="2"/>
    </row>
    <row r="31" customFormat="false" ht="16.7" hidden="false" customHeight="true" outlineLevel="0" collapsed="false">
      <c r="B31" s="2" t="n">
        <f aca="false">+B30+1</f>
        <v>29</v>
      </c>
      <c r="C31" s="2"/>
      <c r="E31" s="2" t="n">
        <f aca="false">+E30+1</f>
        <v>29</v>
      </c>
      <c r="F31" s="2"/>
      <c r="H31" s="2" t="n">
        <f aca="false">+H30+1</f>
        <v>29</v>
      </c>
      <c r="I31" s="2"/>
      <c r="K31" s="2" t="n">
        <f aca="false">+K30+1</f>
        <v>29</v>
      </c>
      <c r="L31" s="2"/>
    </row>
    <row r="32" customFormat="false" ht="16.7" hidden="false" customHeight="true" outlineLevel="0" collapsed="false">
      <c r="B32" s="2" t="n">
        <f aca="false">+B31+1</f>
        <v>30</v>
      </c>
      <c r="C32" s="2"/>
      <c r="E32" s="2" t="n">
        <f aca="false">+E31+1</f>
        <v>30</v>
      </c>
      <c r="F32" s="2"/>
      <c r="H32" s="2" t="n">
        <f aca="false">+H31+1</f>
        <v>30</v>
      </c>
      <c r="I32" s="2"/>
      <c r="K32" s="2" t="n">
        <f aca="false">+K31+1</f>
        <v>30</v>
      </c>
      <c r="L32" s="2"/>
    </row>
    <row r="33" customFormat="false" ht="16.7" hidden="false" customHeight="true" outlineLevel="0" collapsed="false">
      <c r="B33" s="2" t="n">
        <f aca="false">+B32+1</f>
        <v>31</v>
      </c>
      <c r="C33" s="2"/>
      <c r="E33" s="2" t="n">
        <f aca="false">+E32+1</f>
        <v>31</v>
      </c>
      <c r="F33" s="2"/>
      <c r="H33" s="2" t="n">
        <f aca="false">+H32+1</f>
        <v>31</v>
      </c>
      <c r="I33" s="2"/>
      <c r="K33" s="2" t="n">
        <f aca="false">+K32+1</f>
        <v>31</v>
      </c>
      <c r="L33" s="2"/>
    </row>
  </sheetData>
  <mergeCells count="2">
    <mergeCell ref="N2:O2"/>
    <mergeCell ref="N4:O4"/>
  </mergeCells>
  <hyperlinks>
    <hyperlink ref="N2" r:id="rId1" display="フリーテンプレート"/>
    <hyperlink ref="O3" r:id="rId2" display="Excel-Excel"/>
    <hyperlink ref="N4" r:id="rId3" display="Access-Access"/>
  </hyperlinks>
  <printOptions headings="false" gridLines="false" gridLinesSet="true" horizontalCentered="true" verticalCentered="true"/>
  <pageMargins left="0.118055555555556" right="0.196527777777778" top="0.15" bottom="0.14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23:36:50Z</dcterms:created>
  <dc:creator>FeedSoft</dc:creator>
  <dc:description/>
  <dc:language>en-US</dc:language>
  <cp:lastModifiedBy>in</cp:lastModifiedBy>
  <cp:lastPrinted>2007-12-13T14:08:48Z</cp:lastPrinted>
  <dcterms:modified xsi:type="dcterms:W3CDTF">2007-12-13T14:08:58Z</dcterms:modified>
  <cp:revision>0</cp:revision>
  <dc:subject/>
  <dc:title>月間予定表</dc:title>
</cp:coreProperties>
</file>