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シフト表</t>
  </si>
  <si>
    <t xml:space="preserve">年</t>
  </si>
  <si>
    <t xml:space="preserve">フリーテンプレート</t>
  </si>
  <si>
    <t xml:space="preserve">月</t>
  </si>
  <si>
    <t xml:space="preserve">Excel-Excel</t>
  </si>
  <si>
    <t xml:space="preserve">Access-Access</t>
  </si>
  <si>
    <t xml:space="preserve">名前</t>
  </si>
  <si>
    <t xml:space="preserve">○○○○</t>
  </si>
  <si>
    <t xml:space="preserve">A</t>
  </si>
  <si>
    <t xml:space="preserve">休</t>
  </si>
  <si>
    <t xml:space="preserve">△△△△</t>
  </si>
  <si>
    <t xml:space="preserve">C</t>
  </si>
  <si>
    <t xml:space="preserve">□□□□</t>
  </si>
  <si>
    <t xml:space="preserve">××××</t>
  </si>
  <si>
    <t xml:space="preserve">B</t>
  </si>
  <si>
    <t xml:space="preserve">D</t>
  </si>
  <si>
    <t xml:space="preserve">：○時～○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GP創英角ﾎﾟｯﾌﾟ体"/>
      <family val="3"/>
      <charset val="128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17" min="2" style="0" width="7.12"/>
  </cols>
  <sheetData>
    <row r="1" customFormat="false" ht="18.75" hidden="false" customHeight="true" outlineLevel="0" collapsed="false">
      <c r="G1" s="1"/>
      <c r="H1" s="2" t="s">
        <v>0</v>
      </c>
      <c r="I1" s="2"/>
      <c r="M1" s="3"/>
      <c r="N1" s="3" t="n">
        <v>2009</v>
      </c>
      <c r="O1" s="4" t="s">
        <v>1</v>
      </c>
      <c r="S1" s="5" t="s">
        <v>2</v>
      </c>
    </row>
    <row r="2" customFormat="false" ht="18.75" hidden="false" customHeight="true" outlineLevel="0" collapsed="false">
      <c r="G2" s="1"/>
      <c r="H2" s="2"/>
      <c r="I2" s="2"/>
      <c r="M2" s="3"/>
      <c r="N2" s="3" t="n">
        <v>1</v>
      </c>
      <c r="O2" s="4" t="s">
        <v>3</v>
      </c>
      <c r="S2" s="6" t="s">
        <v>4</v>
      </c>
    </row>
    <row r="3" customFormat="false" ht="13.5" hidden="false" customHeight="false" outlineLevel="0" collapsed="false">
      <c r="S3" s="6" t="s">
        <v>5</v>
      </c>
    </row>
    <row r="4" customFormat="false" ht="24.95" hidden="false" customHeight="true" outlineLevel="0" collapsed="false">
      <c r="A4" s="7"/>
      <c r="B4" s="8" t="n">
        <f aca="false">DATE(N1,N2,1)</f>
        <v>39814</v>
      </c>
      <c r="C4" s="8" t="n">
        <f aca="false">B4+1</f>
        <v>39815</v>
      </c>
      <c r="D4" s="8" t="n">
        <f aca="false">C4+1</f>
        <v>39816</v>
      </c>
      <c r="E4" s="8" t="n">
        <f aca="false">D4+1</f>
        <v>39817</v>
      </c>
      <c r="F4" s="8" t="n">
        <f aca="false">E4+1</f>
        <v>39818</v>
      </c>
      <c r="G4" s="8" t="n">
        <f aca="false">F4+1</f>
        <v>39819</v>
      </c>
      <c r="H4" s="8" t="n">
        <f aca="false">G4+1</f>
        <v>39820</v>
      </c>
      <c r="I4" s="8" t="n">
        <f aca="false">H4+1</f>
        <v>39821</v>
      </c>
      <c r="J4" s="8" t="n">
        <f aca="false">I4+1</f>
        <v>39822</v>
      </c>
      <c r="K4" s="8" t="n">
        <f aca="false">J4+1</f>
        <v>39823</v>
      </c>
      <c r="L4" s="8" t="n">
        <f aca="false">K4+1</f>
        <v>39824</v>
      </c>
      <c r="M4" s="8" t="n">
        <f aca="false">L4+1</f>
        <v>39825</v>
      </c>
      <c r="N4" s="8" t="n">
        <f aca="false">M4+1</f>
        <v>39826</v>
      </c>
      <c r="O4" s="8" t="n">
        <f aca="false">N4+1</f>
        <v>39827</v>
      </c>
      <c r="P4" s="8" t="n">
        <f aca="false">O4+1</f>
        <v>39828</v>
      </c>
    </row>
    <row r="5" customFormat="false" ht="24.95" hidden="false" customHeight="true" outlineLevel="0" collapsed="false">
      <c r="A5" s="9" t="s">
        <v>6</v>
      </c>
      <c r="B5" s="10" t="n">
        <f aca="false">WEEKDAY(B4)</f>
        <v>5</v>
      </c>
      <c r="C5" s="10" t="n">
        <f aca="false">WEEKDAY(C4)</f>
        <v>6</v>
      </c>
      <c r="D5" s="10" t="n">
        <f aca="false">WEEKDAY(D4)</f>
        <v>7</v>
      </c>
      <c r="E5" s="10" t="n">
        <f aca="false">WEEKDAY(E4)</f>
        <v>1</v>
      </c>
      <c r="F5" s="10" t="n">
        <f aca="false">WEEKDAY(F4)</f>
        <v>2</v>
      </c>
      <c r="G5" s="10" t="n">
        <f aca="false">WEEKDAY(G4)</f>
        <v>3</v>
      </c>
      <c r="H5" s="10" t="n">
        <f aca="false">WEEKDAY(H4)</f>
        <v>4</v>
      </c>
      <c r="I5" s="10" t="n">
        <f aca="false">WEEKDAY(I4)</f>
        <v>5</v>
      </c>
      <c r="J5" s="10" t="n">
        <f aca="false">WEEKDAY(J4)</f>
        <v>6</v>
      </c>
      <c r="K5" s="10" t="n">
        <f aca="false">WEEKDAY(K4)</f>
        <v>7</v>
      </c>
      <c r="L5" s="10" t="n">
        <f aca="false">WEEKDAY(L4)</f>
        <v>1</v>
      </c>
      <c r="M5" s="10" t="n">
        <f aca="false">WEEKDAY(M4)</f>
        <v>2</v>
      </c>
      <c r="N5" s="10" t="n">
        <f aca="false">WEEKDAY(N4)</f>
        <v>3</v>
      </c>
      <c r="O5" s="10" t="n">
        <f aca="false">WEEKDAY(O4)</f>
        <v>4</v>
      </c>
      <c r="P5" s="10" t="n">
        <f aca="false">WEEKDAY(P4)</f>
        <v>5</v>
      </c>
    </row>
    <row r="6" customFormat="false" ht="24.95" hidden="false" customHeight="true" outlineLevel="0" collapsed="false">
      <c r="A6" s="11" t="s">
        <v>7</v>
      </c>
      <c r="B6" s="11" t="s">
        <v>8</v>
      </c>
      <c r="C6" s="12" t="s">
        <v>9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4.95" hidden="false" customHeight="true" outlineLevel="0" collapsed="false">
      <c r="A7" s="11" t="s">
        <v>10</v>
      </c>
      <c r="B7" s="12" t="s">
        <v>9</v>
      </c>
      <c r="C7" s="11" t="s">
        <v>1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24.95" hidden="false" customHeight="true" outlineLevel="0" collapsed="false">
      <c r="A8" s="11" t="s">
        <v>12</v>
      </c>
      <c r="B8" s="11" t="s">
        <v>11</v>
      </c>
      <c r="C8" s="11" t="s">
        <v>8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24.95" hidden="false" customHeight="true" outlineLevel="0" collapsed="false">
      <c r="A9" s="11" t="s">
        <v>13</v>
      </c>
      <c r="B9" s="11" t="s">
        <v>14</v>
      </c>
      <c r="C9" s="11" t="s">
        <v>15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R9" s="13"/>
    </row>
    <row r="10" customFormat="false" ht="2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24.9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24.95" hidden="false" customHeight="true" outlineLevel="0" collapsed="false">
      <c r="A12" s="7"/>
      <c r="B12" s="8" t="n">
        <f aca="false">DATE(N1,N2,16)</f>
        <v>39829</v>
      </c>
      <c r="C12" s="8" t="n">
        <f aca="false">B12+1</f>
        <v>39830</v>
      </c>
      <c r="D12" s="8" t="n">
        <f aca="false">C12+1</f>
        <v>39831</v>
      </c>
      <c r="E12" s="8" t="n">
        <f aca="false">D12+1</f>
        <v>39832</v>
      </c>
      <c r="F12" s="8" t="n">
        <f aca="false">E12+1</f>
        <v>39833</v>
      </c>
      <c r="G12" s="8" t="n">
        <f aca="false">F12+1</f>
        <v>39834</v>
      </c>
      <c r="H12" s="8" t="n">
        <f aca="false">G12+1</f>
        <v>39835</v>
      </c>
      <c r="I12" s="8" t="n">
        <f aca="false">H12+1</f>
        <v>39836</v>
      </c>
      <c r="J12" s="8" t="n">
        <f aca="false">I12+1</f>
        <v>39837</v>
      </c>
      <c r="K12" s="8" t="n">
        <f aca="false">J12+1</f>
        <v>39838</v>
      </c>
      <c r="L12" s="8" t="n">
        <f aca="false">K12+1</f>
        <v>39839</v>
      </c>
      <c r="M12" s="8" t="n">
        <f aca="false">L12+1</f>
        <v>39840</v>
      </c>
      <c r="N12" s="8" t="n">
        <f aca="false">M12+1</f>
        <v>39841</v>
      </c>
      <c r="O12" s="8" t="n">
        <f aca="false">N12+1</f>
        <v>39842</v>
      </c>
      <c r="P12" s="8" t="n">
        <f aca="false">O12+1</f>
        <v>39843</v>
      </c>
      <c r="Q12" s="8" t="n">
        <f aca="false">P12+1</f>
        <v>39844</v>
      </c>
    </row>
    <row r="13" customFormat="false" ht="24.95" hidden="false" customHeight="true" outlineLevel="0" collapsed="false">
      <c r="A13" s="9" t="s">
        <v>6</v>
      </c>
      <c r="B13" s="10" t="n">
        <f aca="false">WEEKDAY(B12)</f>
        <v>6</v>
      </c>
      <c r="C13" s="10" t="n">
        <f aca="false">WEEKDAY(C12)</f>
        <v>7</v>
      </c>
      <c r="D13" s="10" t="n">
        <f aca="false">WEEKDAY(D12)</f>
        <v>1</v>
      </c>
      <c r="E13" s="10" t="n">
        <f aca="false">WEEKDAY(E12)</f>
        <v>2</v>
      </c>
      <c r="F13" s="10" t="n">
        <f aca="false">WEEKDAY(F12)</f>
        <v>3</v>
      </c>
      <c r="G13" s="10" t="n">
        <f aca="false">WEEKDAY(G12)</f>
        <v>4</v>
      </c>
      <c r="H13" s="10" t="n">
        <f aca="false">WEEKDAY(H12)</f>
        <v>5</v>
      </c>
      <c r="I13" s="10" t="n">
        <f aca="false">WEEKDAY(I12)</f>
        <v>6</v>
      </c>
      <c r="J13" s="10" t="n">
        <f aca="false">WEEKDAY(J12)</f>
        <v>7</v>
      </c>
      <c r="K13" s="10" t="n">
        <f aca="false">WEEKDAY(K12)</f>
        <v>1</v>
      </c>
      <c r="L13" s="10" t="n">
        <f aca="false">WEEKDAY(L12)</f>
        <v>2</v>
      </c>
      <c r="M13" s="10" t="n">
        <f aca="false">WEEKDAY(M12)</f>
        <v>3</v>
      </c>
      <c r="N13" s="10" t="n">
        <f aca="false">WEEKDAY(N12)</f>
        <v>4</v>
      </c>
      <c r="O13" s="10" t="n">
        <f aca="false">WEEKDAY(O12)</f>
        <v>5</v>
      </c>
      <c r="P13" s="10" t="n">
        <f aca="false">WEEKDAY(P12)</f>
        <v>6</v>
      </c>
      <c r="Q13" s="10" t="n">
        <f aca="false">WEEKDAY(Q12)</f>
        <v>7</v>
      </c>
    </row>
    <row r="14" customFormat="false" ht="24.95" hidden="false" customHeight="true" outlineLevel="0" collapsed="false">
      <c r="A14" s="11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24.95" hidden="false" customHeight="true" outlineLevel="0" collapsed="false">
      <c r="A15" s="11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</row>
    <row r="16" customFormat="false" ht="24.95" hidden="false" customHeight="true" outlineLevel="0" collapsed="false">
      <c r="A16" s="11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24.95" hidden="false" customHeight="true" outlineLevel="0" collapsed="false">
      <c r="A17" s="11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9" customFormat="false" ht="13.5" hidden="false" customHeight="false" outlineLevel="0" collapsed="false">
      <c r="A19" s="15"/>
    </row>
    <row r="20" customFormat="false" ht="13.5" hidden="false" customHeight="false" outlineLevel="0" collapsed="false">
      <c r="A20" s="16" t="s">
        <v>8</v>
      </c>
      <c r="B20" s="4" t="s">
        <v>16</v>
      </c>
    </row>
    <row r="21" customFormat="false" ht="13.5" hidden="false" customHeight="false" outlineLevel="0" collapsed="false">
      <c r="A21" s="16" t="s">
        <v>14</v>
      </c>
      <c r="B21" s="4" t="s">
        <v>16</v>
      </c>
    </row>
    <row r="22" customFormat="false" ht="13.5" hidden="false" customHeight="false" outlineLevel="0" collapsed="false">
      <c r="A22" s="16" t="s">
        <v>11</v>
      </c>
      <c r="B22" s="4" t="s">
        <v>16</v>
      </c>
    </row>
    <row r="23" customFormat="false" ht="13.5" hidden="false" customHeight="false" outlineLevel="0" collapsed="false">
      <c r="A23" s="16" t="s">
        <v>15</v>
      </c>
      <c r="B23" s="4" t="s">
        <v>16</v>
      </c>
    </row>
  </sheetData>
  <mergeCells count="1">
    <mergeCell ref="H1:I2"/>
  </mergeCells>
  <conditionalFormatting sqref="B5:P5 B13:Q13">
    <cfRule type="cellIs" priority="2" operator="equal" aboveAverage="0" equalAverage="0" bottom="0" percent="0" rank="0" text="" dxfId="0">
      <formula>7</formula>
    </cfRule>
    <cfRule type="cellIs" priority="3" operator="equal" aboveAverage="0" equalAverage="0" bottom="0" percent="0" rank="0" text="" dxfId="1">
      <formula>1</formula>
    </cfRule>
  </conditionalFormatting>
  <hyperlinks>
    <hyperlink ref="S1" r:id="rId1" display="フリーテンプレート"/>
    <hyperlink ref="S2" r:id="rId2" display="Excel-Excel"/>
    <hyperlink ref="S3" r:id="rId3" display="Access-Acces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11:27:32Z</dcterms:created>
  <dc:creator>FeedSoft</dc:creator>
  <dc:description/>
  <dc:language>en-US</dc:language>
  <cp:lastModifiedBy>in</cp:lastModifiedBy>
  <cp:lastPrinted>2008-12-27T13:37:40Z</cp:lastPrinted>
  <dcterms:modified xsi:type="dcterms:W3CDTF">2008-12-29T07:48:03Z</dcterms:modified>
  <cp:revision>0</cp:revision>
  <dc:subject/>
  <dc:title>シフト表</dc:title>
</cp:coreProperties>
</file>