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5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フリーテンプレート</t>
  </si>
  <si>
    <t xml:space="preserve">日付</t>
  </si>
  <si>
    <t xml:space="preserve">     請     　求 　    書</t>
  </si>
  <si>
    <t xml:space="preserve">請求番号</t>
  </si>
  <si>
    <t xml:space="preserve">会社名</t>
  </si>
  <si>
    <t xml:space="preserve">〒</t>
  </si>
  <si>
    <t xml:space="preserve">自社名</t>
  </si>
  <si>
    <t xml:space="preserve">住所</t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部署名</t>
  </si>
  <si>
    <t xml:space="preserve">担当者</t>
  </si>
  <si>
    <t xml:space="preserve">社員名</t>
  </si>
  <si>
    <t xml:space="preserve">下記の通り御請求申し上げます。</t>
  </si>
  <si>
    <t xml:space="preserve">単位：円</t>
  </si>
  <si>
    <t xml:space="preserve">入力コード</t>
  </si>
  <si>
    <t xml:space="preserve">メーカー</t>
  </si>
  <si>
    <t xml:space="preserve">型式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t xml:space="preserve">a2</t>
  </si>
  <si>
    <t xml:space="preserve">a1</t>
  </si>
  <si>
    <t xml:space="preserve">b12</t>
  </si>
  <si>
    <t xml:space="preserve">c111</t>
  </si>
  <si>
    <t xml:space="preserve">振込先</t>
  </si>
  <si>
    <t xml:space="preserve">合計</t>
  </si>
  <si>
    <t xml:space="preserve">備考</t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  <si>
    <t xml:space="preserve">製品マスター</t>
  </si>
  <si>
    <t xml:space="preserve">ワーキ</t>
  </si>
  <si>
    <t xml:space="preserve">PCD001</t>
  </si>
  <si>
    <t xml:space="preserve">パソコンデスク</t>
  </si>
  <si>
    <t xml:space="preserve">台</t>
  </si>
  <si>
    <t xml:space="preserve">オイス</t>
  </si>
  <si>
    <t xml:space="preserve">CH-222</t>
  </si>
  <si>
    <t xml:space="preserve">ミルクたっぷりチョコ</t>
  </si>
  <si>
    <t xml:space="preserve">個</t>
  </si>
  <si>
    <t xml:space="preserve">b11</t>
  </si>
  <si>
    <t xml:space="preserve">レレベス</t>
  </si>
  <si>
    <t xml:space="preserve">PTAB566</t>
  </si>
  <si>
    <t xml:space="preserve">ペンタブレット</t>
  </si>
  <si>
    <t xml:space="preserve">通新</t>
  </si>
  <si>
    <t xml:space="preserve">CATT1</t>
  </si>
  <si>
    <t xml:space="preserve">遮光カーテン</t>
  </si>
  <si>
    <t xml:space="preserve">枚</t>
  </si>
  <si>
    <t xml:space="preserve">数無</t>
  </si>
  <si>
    <t xml:space="preserve">PEN30</t>
  </si>
  <si>
    <r>
      <rPr>
        <sz val="11"/>
        <rFont val="Noto Sans"/>
        <family val="2"/>
      </rPr>
      <t xml:space="preserve">ボールペン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本</t>
    </r>
  </si>
  <si>
    <t xml:space="preserve">セッ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&quot;¥-&quot;#,##0"/>
    <numFmt numFmtId="167" formatCode="General"/>
    <numFmt numFmtId="168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8"/>
      <name val="ＭＳ Ｐゴシック"/>
      <family val="3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.49"/>
    <col collapsed="false" customWidth="true" hidden="false" outlineLevel="0" max="4" min="4" style="0" width="9.12"/>
    <col collapsed="false" customWidth="true" hidden="false" outlineLevel="0" max="9" min="9" style="0" width="3.37"/>
    <col collapsed="false" customWidth="true" hidden="false" outlineLevel="0" max="12" min="12" style="0" width="10.74"/>
    <col collapsed="false" customWidth="true" hidden="false" outlineLevel="0" max="13" min="13" style="0" width="11.24"/>
  </cols>
  <sheetData>
    <row r="1" customFormat="false" ht="13.5" hidden="false" customHeight="false" outlineLevel="0" collapsed="false">
      <c r="A1" s="1" t="s">
        <v>0</v>
      </c>
      <c r="B1" s="1"/>
      <c r="L1" s="2"/>
      <c r="M1" s="2"/>
    </row>
    <row r="2" customFormat="false" ht="13.5" hidden="false" customHeight="false" outlineLevel="0" collapsed="false">
      <c r="M2" s="3"/>
    </row>
    <row r="3" customFormat="false" ht="13.5" hidden="false" customHeight="false" outlineLevel="0" collapsed="false">
      <c r="L3" s="3"/>
      <c r="M3" s="3"/>
    </row>
    <row r="4" customFormat="false" ht="14.25" hidden="false" customHeight="true" outlineLevel="0" collapsed="false">
      <c r="I4" s="4"/>
      <c r="J4" s="4"/>
      <c r="K4" s="4"/>
      <c r="L4" s="4"/>
      <c r="M4" s="4"/>
    </row>
    <row r="5" customFormat="false" ht="14.25" hidden="false" customHeight="true" outlineLevel="0" collapsed="false">
      <c r="I5" s="4"/>
      <c r="J5" s="4"/>
      <c r="K5" s="4"/>
      <c r="L5" s="5" t="s">
        <v>1</v>
      </c>
      <c r="M5" s="5"/>
    </row>
    <row r="6" customFormat="false" ht="21.75" hidden="false" customHeight="false" outlineLevel="0" collapsed="false">
      <c r="D6" s="6"/>
      <c r="E6" s="7"/>
      <c r="F6" s="7"/>
      <c r="G6" s="8" t="s">
        <v>2</v>
      </c>
      <c r="H6" s="7"/>
      <c r="J6" s="7"/>
      <c r="K6" s="7"/>
      <c r="L6" s="9" t="s">
        <v>3</v>
      </c>
      <c r="M6" s="7"/>
    </row>
    <row r="7" customFormat="false" ht="21" hidden="false" customHeight="false" outlineLevel="0" collapsed="false">
      <c r="D7" s="10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7.25" hidden="false" customHeight="false" outlineLevel="0" collapsed="false">
      <c r="D8" s="12" t="s">
        <v>4</v>
      </c>
      <c r="E8" s="13"/>
      <c r="F8" s="4"/>
      <c r="G8" s="4"/>
      <c r="H8" s="4"/>
      <c r="I8" s="4"/>
      <c r="J8" s="4"/>
    </row>
    <row r="9" customFormat="false" ht="13.5" hidden="false" customHeight="false" outlineLevel="0" collapsed="false">
      <c r="I9" s="4"/>
      <c r="J9" s="4"/>
      <c r="K9" s="4"/>
      <c r="L9" s="4"/>
    </row>
    <row r="10" customFormat="false" ht="17.25" hidden="false" customHeight="false" outlineLevel="0" collapsed="false">
      <c r="D10" s="14" t="s">
        <v>5</v>
      </c>
      <c r="I10" s="4"/>
      <c r="J10" s="15" t="s">
        <v>6</v>
      </c>
    </row>
    <row r="11" customFormat="false" ht="13.5" hidden="false" customHeight="true" outlineLevel="0" collapsed="false">
      <c r="D11" s="16" t="s">
        <v>7</v>
      </c>
      <c r="E11" s="16"/>
      <c r="F11" s="16"/>
      <c r="G11" s="16"/>
      <c r="H11" s="16"/>
      <c r="I11" s="4"/>
      <c r="K11" s="4"/>
      <c r="L11" s="4"/>
    </row>
    <row r="12" customFormat="false" ht="13.5" hidden="false" customHeight="false" outlineLevel="0" collapsed="false">
      <c r="D12" s="16"/>
      <c r="E12" s="16"/>
      <c r="F12" s="16"/>
      <c r="G12" s="16"/>
      <c r="H12" s="16"/>
      <c r="I12" s="4"/>
      <c r="J12" s="14" t="s">
        <v>5</v>
      </c>
      <c r="K12" s="4"/>
      <c r="L12" s="4"/>
    </row>
    <row r="13" customFormat="false" ht="13.5" hidden="false" customHeight="true" outlineLevel="0" collapsed="false">
      <c r="D13" s="4" t="s">
        <v>8</v>
      </c>
      <c r="E13" s="4"/>
      <c r="F13" s="4"/>
      <c r="G13" s="4"/>
      <c r="H13" s="4"/>
      <c r="I13" s="4"/>
      <c r="J13" s="16" t="s">
        <v>7</v>
      </c>
      <c r="K13" s="16"/>
      <c r="L13" s="16"/>
      <c r="M13" s="16"/>
    </row>
    <row r="14" customFormat="false" ht="13.5" hidden="false" customHeight="false" outlineLevel="0" collapsed="false">
      <c r="D14" s="4" t="s">
        <v>9</v>
      </c>
      <c r="I14" s="4"/>
      <c r="J14" s="16"/>
      <c r="K14" s="16"/>
      <c r="L14" s="16"/>
      <c r="M14" s="16"/>
    </row>
    <row r="15" customFormat="false" ht="13.5" hidden="false" customHeight="true" outlineLevel="0" collapsed="false">
      <c r="D15" s="17" t="s">
        <v>10</v>
      </c>
      <c r="E15" s="17"/>
      <c r="F15" s="17"/>
      <c r="G15" s="17"/>
      <c r="H15" s="17"/>
      <c r="I15" s="4"/>
      <c r="J15" s="4" t="s">
        <v>8</v>
      </c>
      <c r="K15" s="4"/>
      <c r="L15" s="4"/>
    </row>
    <row r="16" customFormat="false" ht="13.5" hidden="false" customHeight="true" outlineLevel="0" collapsed="false">
      <c r="D16" s="17"/>
      <c r="E16" s="17"/>
      <c r="F16" s="17"/>
      <c r="G16" s="17"/>
      <c r="H16" s="17"/>
      <c r="I16" s="4"/>
      <c r="J16" s="4" t="s">
        <v>9</v>
      </c>
      <c r="K16" s="4"/>
      <c r="L16" s="4"/>
    </row>
    <row r="17" customFormat="false" ht="13.5" hidden="false" customHeight="true" outlineLevel="0" collapsed="false">
      <c r="D17" s="14" t="s">
        <v>11</v>
      </c>
      <c r="E17" s="4"/>
      <c r="F17" s="4"/>
      <c r="G17" s="4"/>
      <c r="H17" s="4"/>
      <c r="I17" s="4"/>
      <c r="J17" s="17" t="s">
        <v>10</v>
      </c>
      <c r="K17" s="17"/>
      <c r="L17" s="17"/>
      <c r="M17" s="17"/>
    </row>
    <row r="18" customFormat="false" ht="13.5" hidden="false" customHeight="false" outlineLevel="0" collapsed="false">
      <c r="I18" s="4"/>
      <c r="J18" s="17"/>
      <c r="K18" s="17"/>
      <c r="L18" s="17"/>
      <c r="M18" s="17"/>
    </row>
    <row r="19" customFormat="false" ht="13.5" hidden="false" customHeight="false" outlineLevel="0" collapsed="false">
      <c r="K19" s="14" t="s">
        <v>12</v>
      </c>
      <c r="L19" s="4"/>
    </row>
    <row r="20" customFormat="false" ht="17.25" hidden="false" customHeight="false" outlineLevel="0" collapsed="false">
      <c r="D20" s="14" t="s">
        <v>13</v>
      </c>
      <c r="E20" s="18"/>
      <c r="F20" s="18"/>
      <c r="G20" s="19"/>
      <c r="H20" s="20"/>
      <c r="I20" s="21"/>
    </row>
    <row r="21" customFormat="false" ht="14.25" hidden="false" customHeight="false" outlineLevel="0" collapsed="false">
      <c r="M21" s="22" t="s">
        <v>14</v>
      </c>
    </row>
    <row r="22" customFormat="false" ht="16.5" hidden="false" customHeight="true" outlineLevel="0" collapsed="false">
      <c r="B22" s="23" t="s">
        <v>15</v>
      </c>
      <c r="D22" s="24" t="s">
        <v>16</v>
      </c>
      <c r="E22" s="25" t="s">
        <v>17</v>
      </c>
      <c r="F22" s="25"/>
      <c r="G22" s="25" t="s">
        <v>18</v>
      </c>
      <c r="H22" s="25"/>
      <c r="I22" s="25"/>
      <c r="J22" s="25" t="s">
        <v>19</v>
      </c>
      <c r="K22" s="25" t="s">
        <v>20</v>
      </c>
      <c r="L22" s="25" t="s">
        <v>21</v>
      </c>
      <c r="M22" s="26" t="s">
        <v>22</v>
      </c>
    </row>
    <row r="23" customFormat="false" ht="16.5" hidden="false" customHeight="true" outlineLevel="0" collapsed="false">
      <c r="B23" s="27" t="s">
        <v>23</v>
      </c>
      <c r="D23" s="28" t="str">
        <f aca="false">IF($B23&lt;&gt;"",VLOOKUP($B23,Sheet2!$B$3:$G$48,2,FALSE()),"")</f>
        <v>オイス</v>
      </c>
      <c r="E23" s="29" t="str">
        <f aca="false">IF($B23&lt;&gt;"",VLOOKUP($B23,Sheet2!$B$3:$G$48,3,FALSE()),"")</f>
        <v>CH-222</v>
      </c>
      <c r="F23" s="29" t="str">
        <f aca="false">IF($B23&lt;&gt;"",VLOOKUP($B23,Sheet2!$B$3:$G$48,2,FALSE()),"")</f>
        <v>オイス</v>
      </c>
      <c r="G23" s="29" t="str">
        <f aca="false">IF($B23&lt;&gt;"",VLOOKUP($B23,Sheet2!$B$3:$G$48,4,FALSE()),"")</f>
        <v>ミルクたっぷりチョコ</v>
      </c>
      <c r="H23" s="29" t="str">
        <f aca="false">IF($B23&lt;&gt;"",VLOOKUP($B23,Sheet2!$B$3:$G$48,2,FALSE()),"")</f>
        <v>オイス</v>
      </c>
      <c r="I23" s="29" t="str">
        <f aca="false">IF($B23&lt;&gt;"",VLOOKUP($B23,Sheet2!$B$3:$G$48,2,FALSE()),"")</f>
        <v>オイス</v>
      </c>
      <c r="J23" s="30" t="n">
        <v>6</v>
      </c>
      <c r="K23" s="31" t="str">
        <f aca="false">IF($B23&lt;&gt;"",VLOOKUP($B23,Sheet2!$B$3:$G$48,5,FALSE()),"")</f>
        <v>個</v>
      </c>
      <c r="L23" s="32" t="n">
        <f aca="false">IF($B23&lt;&gt;"",VLOOKUP($B23,Sheet2!$B$3:$G$48,6,FALSE()),"")</f>
        <v>780</v>
      </c>
      <c r="M23" s="33" t="n">
        <f aca="false">IFERROR(J23*L23,"")</f>
        <v>4680</v>
      </c>
    </row>
    <row r="24" customFormat="false" ht="16.5" hidden="false" customHeight="true" outlineLevel="0" collapsed="false">
      <c r="B24" s="27" t="s">
        <v>24</v>
      </c>
      <c r="D24" s="28" t="str">
        <f aca="false">IF($B24&lt;&gt;"",VLOOKUP($B24,Sheet2!$B$3:$G$48,2,FALSE()),"")</f>
        <v>ワーキ</v>
      </c>
      <c r="E24" s="34" t="str">
        <f aca="false">IF($B24&lt;&gt;"",VLOOKUP($B24,Sheet2!$B$3:$G$48,3,FALSE()),"")</f>
        <v>PCD001</v>
      </c>
      <c r="F24" s="34" t="str">
        <f aca="false">IF($B24&lt;&gt;"",VLOOKUP($B24,Sheet2!$B$3:$G$48,2,FALSE()),"")</f>
        <v>ワーキ</v>
      </c>
      <c r="G24" s="34" t="str">
        <f aca="false">IF($B24&lt;&gt;"",VLOOKUP($B24,Sheet2!$B$3:$G$48,4,FALSE()),"")</f>
        <v>パソコンデスク</v>
      </c>
      <c r="H24" s="34" t="str">
        <f aca="false">IF($B24&lt;&gt;"",VLOOKUP($B24,Sheet2!$B$3:$G$48,2,FALSE()),"")</f>
        <v>ワーキ</v>
      </c>
      <c r="I24" s="34" t="str">
        <f aca="false">IF($B24&lt;&gt;"",VLOOKUP($B24,Sheet2!$B$3:$G$48,2,FALSE()),"")</f>
        <v>ワーキ</v>
      </c>
      <c r="J24" s="35" t="n">
        <v>10</v>
      </c>
      <c r="K24" s="34" t="str">
        <f aca="false">IF($B24&lt;&gt;"",VLOOKUP($B24,Sheet2!$B$3:$G$48,5,FALSE()),"")</f>
        <v>台</v>
      </c>
      <c r="L24" s="36" t="n">
        <f aca="false">IF($B24&lt;&gt;"",VLOOKUP($B24,Sheet2!$B$3:$G$48,6,FALSE()),"")</f>
        <v>12990</v>
      </c>
      <c r="M24" s="37" t="n">
        <f aca="false">IFERROR(J24*L24,"")</f>
        <v>129900</v>
      </c>
    </row>
    <row r="25" customFormat="false" ht="16.5" hidden="false" customHeight="true" outlineLevel="0" collapsed="false">
      <c r="B25" s="27"/>
      <c r="D25" s="28" t="str">
        <f aca="false">IF($B25&lt;&gt;"",VLOOKUP($B25,Sheet2!$B$3:$G$48,2,FALSE()),"")</f>
        <v/>
      </c>
      <c r="E25" s="34" t="str">
        <f aca="false">IF($B25&lt;&gt;"",VLOOKUP($B25,Sheet2!$B$3:$G$48,3,FALSE()),"")</f>
        <v/>
      </c>
      <c r="F25" s="34" t="str">
        <f aca="false">IF($B25&lt;&gt;"",VLOOKUP($B25,Sheet2!$B$3:$G$48,2,FALSE()),"")</f>
        <v/>
      </c>
      <c r="G25" s="34" t="str">
        <f aca="false">IF($B25&lt;&gt;"",VLOOKUP($B25,Sheet2!$B$3:$G$48,4,FALSE()),"")</f>
        <v/>
      </c>
      <c r="H25" s="34" t="str">
        <f aca="false">IF($B25&lt;&gt;"",VLOOKUP($B25,Sheet2!$B$3:$G$48,2,FALSE()),"")</f>
        <v/>
      </c>
      <c r="I25" s="34" t="str">
        <f aca="false">IF($B25&lt;&gt;"",VLOOKUP($B25,Sheet2!$B$3:$G$48,2,FALSE()),"")</f>
        <v/>
      </c>
      <c r="J25" s="35"/>
      <c r="K25" s="34" t="str">
        <f aca="false">IF($B25&lt;&gt;"",VLOOKUP($B25,Sheet2!$B$3:$G$48,5,FALSE()),"")</f>
        <v/>
      </c>
      <c r="L25" s="36" t="str">
        <f aca="false">IF($B25&lt;&gt;"",VLOOKUP($B25,Sheet2!$B$3:$G$48,6,FALSE()),"")</f>
        <v/>
      </c>
      <c r="M25" s="37" t="str">
        <f aca="false">IFERROR(J25*L25,"")</f>
        <v/>
      </c>
    </row>
    <row r="26" customFormat="false" ht="16.5" hidden="false" customHeight="true" outlineLevel="0" collapsed="false">
      <c r="B26" s="27"/>
      <c r="D26" s="28" t="str">
        <f aca="false">IF($B26&lt;&gt;"",VLOOKUP($B26,Sheet2!$B$3:$G$48,2,FALSE()),"")</f>
        <v/>
      </c>
      <c r="E26" s="34" t="str">
        <f aca="false">IF($B26&lt;&gt;"",VLOOKUP($B26,Sheet2!$B$3:$G$48,3,FALSE()),"")</f>
        <v/>
      </c>
      <c r="F26" s="34" t="str">
        <f aca="false">IF($B26&lt;&gt;"",VLOOKUP($B26,Sheet2!$B$3:$G$48,2,FALSE()),"")</f>
        <v/>
      </c>
      <c r="G26" s="34" t="str">
        <f aca="false">IF($B26&lt;&gt;"",VLOOKUP($B26,Sheet2!$B$3:$G$48,4,FALSE()),"")</f>
        <v/>
      </c>
      <c r="H26" s="34" t="str">
        <f aca="false">IF($B26&lt;&gt;"",VLOOKUP($B26,Sheet2!$B$3:$G$48,2,FALSE()),"")</f>
        <v/>
      </c>
      <c r="I26" s="34" t="str">
        <f aca="false">IF($B26&lt;&gt;"",VLOOKUP($B26,Sheet2!$B$3:$G$48,2,FALSE()),"")</f>
        <v/>
      </c>
      <c r="J26" s="35"/>
      <c r="K26" s="34" t="str">
        <f aca="false">IF($B26&lt;&gt;"",VLOOKUP($B26,Sheet2!$B$3:$G$48,5,FALSE()),"")</f>
        <v/>
      </c>
      <c r="L26" s="36" t="str">
        <f aca="false">IF($B26&lt;&gt;"",VLOOKUP($B26,Sheet2!$B$3:$G$48,6,FALSE()),"")</f>
        <v/>
      </c>
      <c r="M26" s="37" t="str">
        <f aca="false">IFERROR(J26*L26,"")</f>
        <v/>
      </c>
    </row>
    <row r="27" customFormat="false" ht="16.5" hidden="false" customHeight="true" outlineLevel="0" collapsed="false">
      <c r="B27" s="27"/>
      <c r="D27" s="28" t="str">
        <f aca="false">IF($B27&lt;&gt;"",VLOOKUP($B27,Sheet2!$B$3:$G$48,2,FALSE()),"")</f>
        <v/>
      </c>
      <c r="E27" s="34" t="str">
        <f aca="false">IF($B27&lt;&gt;"",VLOOKUP($B27,Sheet2!$B$3:$G$48,3,FALSE()),"")</f>
        <v/>
      </c>
      <c r="F27" s="34" t="str">
        <f aca="false">IF($B27&lt;&gt;"",VLOOKUP($B27,Sheet2!$B$3:$G$48,2,FALSE()),"")</f>
        <v/>
      </c>
      <c r="G27" s="34" t="str">
        <f aca="false">IF($B27&lt;&gt;"",VLOOKUP($B27,Sheet2!$B$3:$G$48,4,FALSE()),"")</f>
        <v/>
      </c>
      <c r="H27" s="34" t="str">
        <f aca="false">IF($B27&lt;&gt;"",VLOOKUP($B27,Sheet2!$B$3:$G$48,2,FALSE()),"")</f>
        <v/>
      </c>
      <c r="I27" s="34" t="str">
        <f aca="false">IF($B27&lt;&gt;"",VLOOKUP($B27,Sheet2!$B$3:$G$48,2,FALSE()),"")</f>
        <v/>
      </c>
      <c r="J27" s="35"/>
      <c r="K27" s="34" t="str">
        <f aca="false">IF($B27&lt;&gt;"",VLOOKUP($B27,Sheet2!$B$3:$G$48,5,FALSE()),"")</f>
        <v/>
      </c>
      <c r="L27" s="36" t="str">
        <f aca="false">IF($B27&lt;&gt;"",VLOOKUP($B27,Sheet2!$B$3:$G$48,6,FALSE()),"")</f>
        <v/>
      </c>
      <c r="M27" s="37" t="str">
        <f aca="false">IFERROR(J27*L27,"")</f>
        <v/>
      </c>
    </row>
    <row r="28" customFormat="false" ht="16.5" hidden="false" customHeight="true" outlineLevel="0" collapsed="false">
      <c r="B28" s="27"/>
      <c r="D28" s="28" t="str">
        <f aca="false">IF($B28&lt;&gt;"",VLOOKUP($B28,Sheet2!$B$3:$G$48,2,FALSE()),"")</f>
        <v/>
      </c>
      <c r="E28" s="34" t="str">
        <f aca="false">IF($B28&lt;&gt;"",VLOOKUP($B28,Sheet2!$B$3:$G$48,3,FALSE()),"")</f>
        <v/>
      </c>
      <c r="F28" s="34" t="str">
        <f aca="false">IF($B28&lt;&gt;"",VLOOKUP($B28,Sheet2!$B$3:$G$48,2,FALSE()),"")</f>
        <v/>
      </c>
      <c r="G28" s="34" t="str">
        <f aca="false">IF($B28&lt;&gt;"",VLOOKUP($B28,Sheet2!$B$3:$G$48,4,FALSE()),"")</f>
        <v/>
      </c>
      <c r="H28" s="34" t="str">
        <f aca="false">IF($B28&lt;&gt;"",VLOOKUP($B28,Sheet2!$B$3:$G$48,2,FALSE()),"")</f>
        <v/>
      </c>
      <c r="I28" s="34" t="str">
        <f aca="false">IF($B28&lt;&gt;"",VLOOKUP($B28,Sheet2!$B$3:$G$48,2,FALSE()),"")</f>
        <v/>
      </c>
      <c r="J28" s="35"/>
      <c r="K28" s="34" t="str">
        <f aca="false">IF($B28&lt;&gt;"",VLOOKUP($B28,Sheet2!$B$3:$G$48,5,FALSE()),"")</f>
        <v/>
      </c>
      <c r="L28" s="36" t="str">
        <f aca="false">IF($B28&lt;&gt;"",VLOOKUP($B28,Sheet2!$B$3:$G$48,6,FALSE()),"")</f>
        <v/>
      </c>
      <c r="M28" s="37" t="str">
        <f aca="false">IFERROR(J28*L28,"")</f>
        <v/>
      </c>
    </row>
    <row r="29" customFormat="false" ht="16.5" hidden="false" customHeight="true" outlineLevel="0" collapsed="false">
      <c r="B29" s="27"/>
      <c r="D29" s="28" t="str">
        <f aca="false">IF($B29&lt;&gt;"",VLOOKUP($B29,Sheet2!$B$3:$G$48,2,FALSE()),"")</f>
        <v/>
      </c>
      <c r="E29" s="34" t="str">
        <f aca="false">IF($B29&lt;&gt;"",VLOOKUP($B29,Sheet2!$B$3:$G$48,3,FALSE()),"")</f>
        <v/>
      </c>
      <c r="F29" s="34" t="str">
        <f aca="false">IF($B29&lt;&gt;"",VLOOKUP($B29,Sheet2!$B$3:$G$48,2,FALSE()),"")</f>
        <v/>
      </c>
      <c r="G29" s="34" t="str">
        <f aca="false">IF($B29&lt;&gt;"",VLOOKUP($B29,Sheet2!$B$3:$G$48,4,FALSE()),"")</f>
        <v/>
      </c>
      <c r="H29" s="34" t="str">
        <f aca="false">IF($B29&lt;&gt;"",VLOOKUP($B29,Sheet2!$B$3:$G$48,2,FALSE()),"")</f>
        <v/>
      </c>
      <c r="I29" s="34" t="str">
        <f aca="false">IF($B29&lt;&gt;"",VLOOKUP($B29,Sheet2!$B$3:$G$48,2,FALSE()),"")</f>
        <v/>
      </c>
      <c r="J29" s="35"/>
      <c r="K29" s="34" t="str">
        <f aca="false">IF($B29&lt;&gt;"",VLOOKUP($B29,Sheet2!$B$3:$G$48,5,FALSE()),"")</f>
        <v/>
      </c>
      <c r="L29" s="36" t="str">
        <f aca="false">IF($B29&lt;&gt;"",VLOOKUP($B29,Sheet2!$B$3:$G$48,6,FALSE()),"")</f>
        <v/>
      </c>
      <c r="M29" s="37" t="str">
        <f aca="false">IFERROR(J29*L29,"")</f>
        <v/>
      </c>
    </row>
    <row r="30" customFormat="false" ht="16.5" hidden="false" customHeight="true" outlineLevel="0" collapsed="false">
      <c r="B30" s="27" t="s">
        <v>25</v>
      </c>
      <c r="D30" s="28" t="str">
        <f aca="false">IF($B30&lt;&gt;"",VLOOKUP($B30,Sheet2!$B$3:$G$48,2,FALSE()),"")</f>
        <v>通新</v>
      </c>
      <c r="E30" s="34" t="str">
        <f aca="false">IF($B30&lt;&gt;"",VLOOKUP($B30,Sheet2!$B$3:$G$48,3,FALSE()),"")</f>
        <v>CATT1</v>
      </c>
      <c r="F30" s="34" t="str">
        <f aca="false">IF($B30&lt;&gt;"",VLOOKUP($B30,Sheet2!$B$3:$G$48,2,FALSE()),"")</f>
        <v>通新</v>
      </c>
      <c r="G30" s="34" t="str">
        <f aca="false">IF($B30&lt;&gt;"",VLOOKUP($B30,Sheet2!$B$3:$G$48,4,FALSE()),"")</f>
        <v>遮光カーテン</v>
      </c>
      <c r="H30" s="34" t="str">
        <f aca="false">IF($B30&lt;&gt;"",VLOOKUP($B30,Sheet2!$B$3:$G$48,2,FALSE()),"")</f>
        <v>通新</v>
      </c>
      <c r="I30" s="34" t="str">
        <f aca="false">IF($B30&lt;&gt;"",VLOOKUP($B30,Sheet2!$B$3:$G$48,2,FALSE()),"")</f>
        <v>通新</v>
      </c>
      <c r="J30" s="35" t="n">
        <v>12</v>
      </c>
      <c r="K30" s="34" t="str">
        <f aca="false">IF($B30&lt;&gt;"",VLOOKUP($B30,Sheet2!$B$3:$G$48,5,FALSE()),"")</f>
        <v>枚</v>
      </c>
      <c r="L30" s="36" t="n">
        <f aca="false">IF($B30&lt;&gt;"",VLOOKUP($B30,Sheet2!$B$3:$G$48,6,FALSE()),"")</f>
        <v>6980</v>
      </c>
      <c r="M30" s="37" t="n">
        <f aca="false">IFERROR(J30*L30,"")</f>
        <v>83760</v>
      </c>
    </row>
    <row r="31" customFormat="false" ht="16.5" hidden="false" customHeight="true" outlineLevel="0" collapsed="false">
      <c r="B31" s="27"/>
      <c r="D31" s="28" t="str">
        <f aca="false">IF($B31&lt;&gt;"",VLOOKUP($B31,Sheet2!$B$3:$G$48,2,FALSE()),"")</f>
        <v/>
      </c>
      <c r="E31" s="34" t="str">
        <f aca="false">IF($B31&lt;&gt;"",VLOOKUP($B31,Sheet2!$B$3:$G$48,3,FALSE()),"")</f>
        <v/>
      </c>
      <c r="F31" s="34" t="str">
        <f aca="false">IF($B31&lt;&gt;"",VLOOKUP($B31,Sheet2!$B$3:$G$48,2,FALSE()),"")</f>
        <v/>
      </c>
      <c r="G31" s="34" t="str">
        <f aca="false">IF($B31&lt;&gt;"",VLOOKUP($B31,Sheet2!$B$3:$G$48,4,FALSE()),"")</f>
        <v/>
      </c>
      <c r="H31" s="34" t="str">
        <f aca="false">IF($B31&lt;&gt;"",VLOOKUP($B31,Sheet2!$B$3:$G$48,2,FALSE()),"")</f>
        <v/>
      </c>
      <c r="I31" s="34" t="str">
        <f aca="false">IF($B31&lt;&gt;"",VLOOKUP($B31,Sheet2!$B$3:$G$48,2,FALSE()),"")</f>
        <v/>
      </c>
      <c r="J31" s="35"/>
      <c r="K31" s="34" t="str">
        <f aca="false">IF($B31&lt;&gt;"",VLOOKUP($B31,Sheet2!$B$3:$G$48,5,FALSE()),"")</f>
        <v/>
      </c>
      <c r="L31" s="36" t="str">
        <f aca="false">IF($B31&lt;&gt;"",VLOOKUP($B31,Sheet2!$B$3:$G$48,6,FALSE()),"")</f>
        <v/>
      </c>
      <c r="M31" s="37" t="str">
        <f aca="false">IFERROR(J31*L31,"")</f>
        <v/>
      </c>
    </row>
    <row r="32" customFormat="false" ht="17.25" hidden="false" customHeight="true" outlineLevel="0" collapsed="false">
      <c r="B32" s="27"/>
      <c r="D32" s="28" t="str">
        <f aca="false">IF($B32&lt;&gt;"",VLOOKUP($B32,Sheet2!$B$3:$G$48,2,FALSE()),"")</f>
        <v/>
      </c>
      <c r="E32" s="34" t="str">
        <f aca="false">IF($B32&lt;&gt;"",VLOOKUP($B32,Sheet2!$B$3:$G$48,3,FALSE()),"")</f>
        <v/>
      </c>
      <c r="F32" s="34" t="str">
        <f aca="false">IF($B32&lt;&gt;"",VLOOKUP($B32,Sheet2!$B$3:$G$48,2,FALSE()),"")</f>
        <v/>
      </c>
      <c r="G32" s="34" t="str">
        <f aca="false">IF($B32&lt;&gt;"",VLOOKUP($B32,Sheet2!$B$3:$G$48,4,FALSE()),"")</f>
        <v/>
      </c>
      <c r="H32" s="34" t="str">
        <f aca="false">IF($B32&lt;&gt;"",VLOOKUP($B32,Sheet2!$B$3:$G$48,2,FALSE()),"")</f>
        <v/>
      </c>
      <c r="I32" s="34" t="str">
        <f aca="false">IF($B32&lt;&gt;"",VLOOKUP($B32,Sheet2!$B$3:$G$48,2,FALSE()),"")</f>
        <v/>
      </c>
      <c r="J32" s="35"/>
      <c r="K32" s="34" t="str">
        <f aca="false">IF($B32&lt;&gt;"",VLOOKUP($B32,Sheet2!$B$3:$G$48,5,FALSE()),"")</f>
        <v/>
      </c>
      <c r="L32" s="36" t="str">
        <f aca="false">IF($B32&lt;&gt;"",VLOOKUP($B32,Sheet2!$B$3:$G$48,6,FALSE()),"")</f>
        <v/>
      </c>
      <c r="M32" s="37" t="str">
        <f aca="false">IFERROR(J32*L32,"")</f>
        <v/>
      </c>
    </row>
    <row r="33" customFormat="false" ht="16.5" hidden="false" customHeight="true" outlineLevel="0" collapsed="false">
      <c r="B33" s="27" t="s">
        <v>26</v>
      </c>
      <c r="D33" s="28" t="str">
        <f aca="false">IF($B33&lt;&gt;"",VLOOKUP($B33,Sheet2!$B$3:$G$48,2,FALSE()),"")</f>
        <v>数無</v>
      </c>
      <c r="E33" s="34" t="str">
        <f aca="false">IF($B33&lt;&gt;"",VLOOKUP($B33,Sheet2!$B$3:$G$48,3,FALSE()),"")</f>
        <v>PEN30</v>
      </c>
      <c r="F33" s="34" t="str">
        <f aca="false">IF($B33&lt;&gt;"",VLOOKUP($B33,Sheet2!$B$3:$G$48,2,FALSE()),"")</f>
        <v>数無</v>
      </c>
      <c r="G33" s="34" t="str">
        <f aca="false">IF($B33&lt;&gt;"",VLOOKUP($B33,Sheet2!$B$3:$G$48,4,FALSE()),"")</f>
        <v>ボールペン30本</v>
      </c>
      <c r="H33" s="34" t="str">
        <f aca="false">IF($B33&lt;&gt;"",VLOOKUP($B33,Sheet2!$B$3:$G$48,2,FALSE()),"")</f>
        <v>数無</v>
      </c>
      <c r="I33" s="34" t="str">
        <f aca="false">IF($B33&lt;&gt;"",VLOOKUP($B33,Sheet2!$B$3:$G$48,2,FALSE()),"")</f>
        <v>数無</v>
      </c>
      <c r="J33" s="35" t="n">
        <v>3</v>
      </c>
      <c r="K33" s="34" t="str">
        <f aca="false">IF($B33&lt;&gt;"",VLOOKUP($B33,Sheet2!$B$3:$G$48,5,FALSE()),"")</f>
        <v>セット</v>
      </c>
      <c r="L33" s="36" t="n">
        <f aca="false">IF($B33&lt;&gt;"",VLOOKUP($B33,Sheet2!$B$3:$G$48,6,FALSE()),"")</f>
        <v>2990</v>
      </c>
      <c r="M33" s="37" t="n">
        <f aca="false">IFERROR(J33*L33,"")</f>
        <v>8970</v>
      </c>
    </row>
    <row r="34" customFormat="false" ht="16.5" hidden="false" customHeight="true" outlineLevel="0" collapsed="false">
      <c r="B34" s="27"/>
      <c r="D34" s="28" t="str">
        <f aca="false">IF($B34&lt;&gt;"",VLOOKUP($B34,Sheet2!$B$3:$G$48,2,FALSE()),"")</f>
        <v/>
      </c>
      <c r="E34" s="34" t="str">
        <f aca="false">IF($B34&lt;&gt;"",VLOOKUP($B34,Sheet2!$B$3:$G$48,3,FALSE()),"")</f>
        <v/>
      </c>
      <c r="F34" s="34" t="str">
        <f aca="false">IF($B34&lt;&gt;"",VLOOKUP($B34,Sheet2!$B$3:$G$48,2,FALSE()),"")</f>
        <v/>
      </c>
      <c r="G34" s="34" t="str">
        <f aca="false">IF($B34&lt;&gt;"",VLOOKUP($B34,Sheet2!$B$3:$G$48,4,FALSE()),"")</f>
        <v/>
      </c>
      <c r="H34" s="34" t="str">
        <f aca="false">IF($B34&lt;&gt;"",VLOOKUP($B34,Sheet2!$B$3:$G$48,2,FALSE()),"")</f>
        <v/>
      </c>
      <c r="I34" s="34" t="str">
        <f aca="false">IF($B34&lt;&gt;"",VLOOKUP($B34,Sheet2!$B$3:$G$48,2,FALSE()),"")</f>
        <v/>
      </c>
      <c r="J34" s="35"/>
      <c r="K34" s="34" t="str">
        <f aca="false">IF($B34&lt;&gt;"",VLOOKUP($B34,Sheet2!$B$3:$G$48,5,FALSE()),"")</f>
        <v/>
      </c>
      <c r="L34" s="36" t="str">
        <f aca="false">IF($B34&lt;&gt;"",VLOOKUP($B34,Sheet2!$B$3:$G$48,6,FALSE()),"")</f>
        <v/>
      </c>
      <c r="M34" s="37" t="str">
        <f aca="false">IFERROR(J34*L34,"")</f>
        <v/>
      </c>
    </row>
    <row r="35" customFormat="false" ht="16.5" hidden="false" customHeight="true" outlineLevel="0" collapsed="false">
      <c r="B35" s="27"/>
      <c r="D35" s="28" t="str">
        <f aca="false">IF($B35&lt;&gt;"",VLOOKUP($B35,Sheet2!$B$3:$G$48,2,FALSE()),"")</f>
        <v/>
      </c>
      <c r="E35" s="34" t="str">
        <f aca="false">IF($B35&lt;&gt;"",VLOOKUP($B35,Sheet2!$B$3:$G$48,3,FALSE()),"")</f>
        <v/>
      </c>
      <c r="F35" s="34" t="str">
        <f aca="false">IF($B35&lt;&gt;"",VLOOKUP($B35,Sheet2!$B$3:$G$48,2,FALSE()),"")</f>
        <v/>
      </c>
      <c r="G35" s="34" t="str">
        <f aca="false">IF($B35&lt;&gt;"",VLOOKUP($B35,Sheet2!$B$3:$G$48,4,FALSE()),"")</f>
        <v/>
      </c>
      <c r="H35" s="34" t="str">
        <f aca="false">IF($B35&lt;&gt;"",VLOOKUP($B35,Sheet2!$B$3:$G$48,2,FALSE()),"")</f>
        <v/>
      </c>
      <c r="I35" s="34" t="str">
        <f aca="false">IF($B35&lt;&gt;"",VLOOKUP($B35,Sheet2!$B$3:$G$48,2,FALSE()),"")</f>
        <v/>
      </c>
      <c r="J35" s="35"/>
      <c r="K35" s="34" t="str">
        <f aca="false">IF($B35&lt;&gt;"",VLOOKUP($B35,Sheet2!$B$3:$G$48,5,FALSE()),"")</f>
        <v/>
      </c>
      <c r="L35" s="36" t="str">
        <f aca="false">IF($B35&lt;&gt;"",VLOOKUP($B35,Sheet2!$B$3:$G$48,6,FALSE()),"")</f>
        <v/>
      </c>
      <c r="M35" s="37" t="str">
        <f aca="false">IFERROR(J35*L35,"")</f>
        <v/>
      </c>
    </row>
    <row r="36" customFormat="false" ht="16.5" hidden="false" customHeight="true" outlineLevel="0" collapsed="false">
      <c r="B36" s="27"/>
      <c r="D36" s="28" t="str">
        <f aca="false">IF($B36&lt;&gt;"",VLOOKUP($B36,Sheet2!$B$3:$G$48,2,FALSE()),"")</f>
        <v/>
      </c>
      <c r="E36" s="34" t="str">
        <f aca="false">IF($B36&lt;&gt;"",VLOOKUP($B36,Sheet2!$B$3:$G$48,3,FALSE()),"")</f>
        <v/>
      </c>
      <c r="F36" s="34" t="str">
        <f aca="false">IF($B36&lt;&gt;"",VLOOKUP($B36,Sheet2!$B$3:$G$48,2,FALSE()),"")</f>
        <v/>
      </c>
      <c r="G36" s="34" t="str">
        <f aca="false">IF($B36&lt;&gt;"",VLOOKUP($B36,Sheet2!$B$3:$G$48,4,FALSE()),"")</f>
        <v/>
      </c>
      <c r="H36" s="34" t="str">
        <f aca="false">IF($B36&lt;&gt;"",VLOOKUP($B36,Sheet2!$B$3:$G$48,2,FALSE()),"")</f>
        <v/>
      </c>
      <c r="I36" s="34" t="str">
        <f aca="false">IF($B36&lt;&gt;"",VLOOKUP($B36,Sheet2!$B$3:$G$48,2,FALSE()),"")</f>
        <v/>
      </c>
      <c r="J36" s="35"/>
      <c r="K36" s="34" t="str">
        <f aca="false">IF($B36&lt;&gt;"",VLOOKUP($B36,Sheet2!$B$3:$G$48,5,FALSE()),"")</f>
        <v/>
      </c>
      <c r="L36" s="36" t="str">
        <f aca="false">IF($B36&lt;&gt;"",VLOOKUP($B36,Sheet2!$B$3:$G$48,6,FALSE()),"")</f>
        <v/>
      </c>
      <c r="M36" s="37" t="str">
        <f aca="false">IFERROR(J36*L36,"")</f>
        <v/>
      </c>
    </row>
    <row r="37" customFormat="false" ht="16.5" hidden="false" customHeight="true" outlineLevel="0" collapsed="false">
      <c r="B37" s="27"/>
      <c r="D37" s="28" t="str">
        <f aca="false">IF($B37&lt;&gt;"",VLOOKUP($B37,Sheet2!$B$3:$G$48,2,FALSE()),"")</f>
        <v/>
      </c>
      <c r="E37" s="34" t="str">
        <f aca="false">IF($B37&lt;&gt;"",VLOOKUP($B37,Sheet2!$B$3:$G$48,3,FALSE()),"")</f>
        <v/>
      </c>
      <c r="F37" s="34" t="str">
        <f aca="false">IF($B37&lt;&gt;"",VLOOKUP($B37,Sheet2!$B$3:$G$48,2,FALSE()),"")</f>
        <v/>
      </c>
      <c r="G37" s="34" t="str">
        <f aca="false">IF($B37&lt;&gt;"",VLOOKUP($B37,Sheet2!$B$3:$G$48,4,FALSE()),"")</f>
        <v/>
      </c>
      <c r="H37" s="34" t="str">
        <f aca="false">IF($B37&lt;&gt;"",VLOOKUP($B37,Sheet2!$B$3:$G$48,2,FALSE()),"")</f>
        <v/>
      </c>
      <c r="I37" s="34" t="str">
        <f aca="false">IF($B37&lt;&gt;"",VLOOKUP($B37,Sheet2!$B$3:$G$48,2,FALSE()),"")</f>
        <v/>
      </c>
      <c r="J37" s="35"/>
      <c r="K37" s="34" t="str">
        <f aca="false">IF($B37&lt;&gt;"",VLOOKUP($B37,Sheet2!$B$3:$G$48,5,FALSE()),"")</f>
        <v/>
      </c>
      <c r="L37" s="36" t="str">
        <f aca="false">IF($B37&lt;&gt;"",VLOOKUP($B37,Sheet2!$B$3:$G$48,6,FALSE()),"")</f>
        <v/>
      </c>
      <c r="M37" s="37" t="str">
        <f aca="false">IFERROR(J37*L37,"")</f>
        <v/>
      </c>
    </row>
    <row r="38" customFormat="false" ht="16.5" hidden="false" customHeight="true" outlineLevel="0" collapsed="false">
      <c r="B38" s="27"/>
      <c r="D38" s="28" t="str">
        <f aca="false">IF($B38&lt;&gt;"",VLOOKUP($B38,Sheet2!$B$3:$G$48,2,FALSE()),"")</f>
        <v/>
      </c>
      <c r="E38" s="34" t="str">
        <f aca="false">IF($B38&lt;&gt;"",VLOOKUP($B38,Sheet2!$B$3:$G$48,3,FALSE()),"")</f>
        <v/>
      </c>
      <c r="F38" s="34" t="str">
        <f aca="false">IF($B38&lt;&gt;"",VLOOKUP($B38,Sheet2!$B$3:$G$48,2,FALSE()),"")</f>
        <v/>
      </c>
      <c r="G38" s="34" t="str">
        <f aca="false">IF($B38&lt;&gt;"",VLOOKUP($B38,Sheet2!$B$3:$G$48,4,FALSE()),"")</f>
        <v/>
      </c>
      <c r="H38" s="34" t="str">
        <f aca="false">IF($B38&lt;&gt;"",VLOOKUP($B38,Sheet2!$B$3:$G$48,2,FALSE()),"")</f>
        <v/>
      </c>
      <c r="I38" s="34" t="str">
        <f aca="false">IF($B38&lt;&gt;"",VLOOKUP($B38,Sheet2!$B$3:$G$48,2,FALSE()),"")</f>
        <v/>
      </c>
      <c r="J38" s="35"/>
      <c r="K38" s="34" t="str">
        <f aca="false">IF($B38&lt;&gt;"",VLOOKUP($B38,Sheet2!$B$3:$G$48,5,FALSE()),"")</f>
        <v/>
      </c>
      <c r="L38" s="36" t="str">
        <f aca="false">IF($B38&lt;&gt;"",VLOOKUP($B38,Sheet2!$B$3:$G$48,6,FALSE()),"")</f>
        <v/>
      </c>
      <c r="M38" s="37" t="str">
        <f aca="false">IFERROR(J38*L38,"")</f>
        <v/>
      </c>
    </row>
    <row r="39" customFormat="false" ht="16.5" hidden="false" customHeight="true" outlineLevel="0" collapsed="false">
      <c r="B39" s="27"/>
      <c r="D39" s="28" t="str">
        <f aca="false">IF($B39&lt;&gt;"",VLOOKUP($B39,Sheet2!$B$3:$G$48,2,FALSE()),"")</f>
        <v/>
      </c>
      <c r="E39" s="34" t="str">
        <f aca="false">IF($B39&lt;&gt;"",VLOOKUP($B39,Sheet2!$B$3:$G$48,3,FALSE()),"")</f>
        <v/>
      </c>
      <c r="F39" s="34" t="str">
        <f aca="false">IF($B39&lt;&gt;"",VLOOKUP($B39,Sheet2!$B$3:$G$48,2,FALSE()),"")</f>
        <v/>
      </c>
      <c r="G39" s="34" t="str">
        <f aca="false">IF($B39&lt;&gt;"",VLOOKUP($B39,Sheet2!$B$3:$G$48,4,FALSE()),"")</f>
        <v/>
      </c>
      <c r="H39" s="34" t="str">
        <f aca="false">IF($B39&lt;&gt;"",VLOOKUP($B39,Sheet2!$B$3:$G$48,2,FALSE()),"")</f>
        <v/>
      </c>
      <c r="I39" s="34" t="str">
        <f aca="false">IF($B39&lt;&gt;"",VLOOKUP($B39,Sheet2!$B$3:$G$48,2,FALSE()),"")</f>
        <v/>
      </c>
      <c r="J39" s="35"/>
      <c r="K39" s="34" t="str">
        <f aca="false">IF($B39&lt;&gt;"",VLOOKUP($B39,Sheet2!$B$3:$G$48,5,FALSE()),"")</f>
        <v/>
      </c>
      <c r="L39" s="36" t="str">
        <f aca="false">IF($B39&lt;&gt;"",VLOOKUP($B39,Sheet2!$B$3:$G$48,6,FALSE()),"")</f>
        <v/>
      </c>
      <c r="M39" s="37" t="str">
        <f aca="false">IFERROR(J39*L39,"")</f>
        <v/>
      </c>
    </row>
    <row r="40" customFormat="false" ht="16.5" hidden="false" customHeight="true" outlineLevel="0" collapsed="false">
      <c r="B40" s="27"/>
      <c r="D40" s="28" t="str">
        <f aca="false">IF($B40&lt;&gt;"",VLOOKUP($B40,Sheet2!$B$3:$G$48,2,FALSE()),"")</f>
        <v/>
      </c>
      <c r="E40" s="34" t="str">
        <f aca="false">IF($B40&lt;&gt;"",VLOOKUP($B40,Sheet2!$B$3:$G$48,3,FALSE()),"")</f>
        <v/>
      </c>
      <c r="F40" s="34" t="str">
        <f aca="false">IF($B40&lt;&gt;"",VLOOKUP($B40,Sheet2!$B$3:$G$48,2,FALSE()),"")</f>
        <v/>
      </c>
      <c r="G40" s="34" t="str">
        <f aca="false">IF($B40&lt;&gt;"",VLOOKUP($B40,Sheet2!$B$3:$G$48,4,FALSE()),"")</f>
        <v/>
      </c>
      <c r="H40" s="34" t="str">
        <f aca="false">IF($B40&lt;&gt;"",VLOOKUP($B40,Sheet2!$B$3:$G$48,2,FALSE()),"")</f>
        <v/>
      </c>
      <c r="I40" s="34" t="str">
        <f aca="false">IF($B40&lt;&gt;"",VLOOKUP($B40,Sheet2!$B$3:$G$48,2,FALSE()),"")</f>
        <v/>
      </c>
      <c r="J40" s="35"/>
      <c r="K40" s="34" t="str">
        <f aca="false">IF($B40&lt;&gt;"",VLOOKUP($B40,Sheet2!$B$3:$G$48,5,FALSE()),"")</f>
        <v/>
      </c>
      <c r="L40" s="36" t="str">
        <f aca="false">IF($B40&lt;&gt;"",VLOOKUP($B40,Sheet2!$B$3:$G$48,6,FALSE()),"")</f>
        <v/>
      </c>
      <c r="M40" s="37" t="str">
        <f aca="false">IFERROR(J40*L40,"")</f>
        <v/>
      </c>
    </row>
    <row r="41" customFormat="false" ht="16.5" hidden="false" customHeight="true" outlineLevel="0" collapsed="false">
      <c r="B41" s="27"/>
      <c r="D41" s="28" t="str">
        <f aca="false">IF($B41&lt;&gt;"",VLOOKUP($B41,Sheet2!$B$3:$G$48,2,FALSE()),"")</f>
        <v/>
      </c>
      <c r="E41" s="34" t="str">
        <f aca="false">IF($B41&lt;&gt;"",VLOOKUP($B41,Sheet2!$B$3:$G$48,3,FALSE()),"")</f>
        <v/>
      </c>
      <c r="F41" s="34" t="str">
        <f aca="false">IF($B41&lt;&gt;"",VLOOKUP($B41,Sheet2!$B$3:$G$48,2,FALSE()),"")</f>
        <v/>
      </c>
      <c r="G41" s="34" t="str">
        <f aca="false">IF($B41&lt;&gt;"",VLOOKUP($B41,Sheet2!$B$3:$G$48,4,FALSE()),"")</f>
        <v/>
      </c>
      <c r="H41" s="34" t="str">
        <f aca="false">IF($B41&lt;&gt;"",VLOOKUP($B41,Sheet2!$B$3:$G$48,2,FALSE()),"")</f>
        <v/>
      </c>
      <c r="I41" s="34" t="str">
        <f aca="false">IF($B41&lt;&gt;"",VLOOKUP($B41,Sheet2!$B$3:$G$48,2,FALSE()),"")</f>
        <v/>
      </c>
      <c r="J41" s="35"/>
      <c r="K41" s="34" t="str">
        <f aca="false">IF($B41&lt;&gt;"",VLOOKUP($B41,Sheet2!$B$3:$G$48,5,FALSE()),"")</f>
        <v/>
      </c>
      <c r="L41" s="36" t="str">
        <f aca="false">IF($B41&lt;&gt;"",VLOOKUP($B41,Sheet2!$B$3:$G$48,6,FALSE()),"")</f>
        <v/>
      </c>
      <c r="M41" s="37" t="str">
        <f aca="false">IFERROR(J41*L41,"")</f>
        <v/>
      </c>
    </row>
    <row r="42" customFormat="false" ht="16.5" hidden="false" customHeight="true" outlineLevel="0" collapsed="false">
      <c r="B42" s="27"/>
      <c r="D42" s="28" t="str">
        <f aca="false">IF($B42&lt;&gt;"",VLOOKUP($B42,Sheet2!$B$3:$G$48,2,FALSE()),"")</f>
        <v/>
      </c>
      <c r="E42" s="34" t="str">
        <f aca="false">IF($B42&lt;&gt;"",VLOOKUP($B42,Sheet2!$B$3:$G$48,3,FALSE()),"")</f>
        <v/>
      </c>
      <c r="F42" s="34" t="str">
        <f aca="false">IF($B42&lt;&gt;"",VLOOKUP($B42,Sheet2!$B$3:$G$48,2,FALSE()),"")</f>
        <v/>
      </c>
      <c r="G42" s="34" t="str">
        <f aca="false">IF($B42&lt;&gt;"",VLOOKUP($B42,Sheet2!$B$3:$G$48,4,FALSE()),"")</f>
        <v/>
      </c>
      <c r="H42" s="34" t="str">
        <f aca="false">IF($B42&lt;&gt;"",VLOOKUP($B42,Sheet2!$B$3:$G$48,2,FALSE()),"")</f>
        <v/>
      </c>
      <c r="I42" s="34" t="str">
        <f aca="false">IF($B42&lt;&gt;"",VLOOKUP($B42,Sheet2!$B$3:$G$48,2,FALSE()),"")</f>
        <v/>
      </c>
      <c r="J42" s="35"/>
      <c r="K42" s="34" t="str">
        <f aca="false">IF($B42&lt;&gt;"",VLOOKUP($B42,Sheet2!$B$3:$G$48,5,FALSE()),"")</f>
        <v/>
      </c>
      <c r="L42" s="36" t="str">
        <f aca="false">IF($B42&lt;&gt;"",VLOOKUP($B42,Sheet2!$B$3:$G$48,6,FALSE()),"")</f>
        <v/>
      </c>
      <c r="M42" s="37" t="str">
        <f aca="false">IFERROR(J42*L42,"")</f>
        <v/>
      </c>
    </row>
    <row r="43" customFormat="false" ht="16.5" hidden="false" customHeight="true" outlineLevel="0" collapsed="false">
      <c r="B43" s="27"/>
      <c r="D43" s="28" t="str">
        <f aca="false">IF($B43&lt;&gt;"",VLOOKUP($B43,Sheet2!$B$3:$G$48,2,FALSE()),"")</f>
        <v/>
      </c>
      <c r="E43" s="34" t="str">
        <f aca="false">IF($B43&lt;&gt;"",VLOOKUP($B43,Sheet2!$B$3:$G$48,3,FALSE()),"")</f>
        <v/>
      </c>
      <c r="F43" s="34" t="str">
        <f aca="false">IF($B43&lt;&gt;"",VLOOKUP($B43,Sheet2!$B$3:$G$48,2,FALSE()),"")</f>
        <v/>
      </c>
      <c r="G43" s="34" t="str">
        <f aca="false">IF($B43&lt;&gt;"",VLOOKUP($B43,Sheet2!$B$3:$G$48,4,FALSE()),"")</f>
        <v/>
      </c>
      <c r="H43" s="34" t="str">
        <f aca="false">IF($B43&lt;&gt;"",VLOOKUP($B43,Sheet2!$B$3:$G$48,2,FALSE()),"")</f>
        <v/>
      </c>
      <c r="I43" s="34" t="str">
        <f aca="false">IF($B43&lt;&gt;"",VLOOKUP($B43,Sheet2!$B$3:$G$48,2,FALSE()),"")</f>
        <v/>
      </c>
      <c r="J43" s="35"/>
      <c r="K43" s="34" t="str">
        <f aca="false">IF($B43&lt;&gt;"",VLOOKUP($B43,Sheet2!$B$3:$G$48,5,FALSE()),"")</f>
        <v/>
      </c>
      <c r="L43" s="36" t="str">
        <f aca="false">IF($B43&lt;&gt;"",VLOOKUP($B43,Sheet2!$B$3:$G$48,6,FALSE()),"")</f>
        <v/>
      </c>
      <c r="M43" s="37" t="str">
        <f aca="false">IFERROR(J43*L43,"")</f>
        <v/>
      </c>
    </row>
    <row r="44" customFormat="false" ht="16.5" hidden="false" customHeight="true" outlineLevel="0" collapsed="false">
      <c r="B44" s="27"/>
      <c r="D44" s="28" t="str">
        <f aca="false">IF($B44&lt;&gt;"",VLOOKUP($B44,Sheet2!$B$3:$G$48,2,FALSE()),"")</f>
        <v/>
      </c>
      <c r="E44" s="34" t="str">
        <f aca="false">IF($B44&lt;&gt;"",VLOOKUP($B44,Sheet2!$B$3:$G$48,3,FALSE()),"")</f>
        <v/>
      </c>
      <c r="F44" s="34" t="str">
        <f aca="false">IF($B44&lt;&gt;"",VLOOKUP($B44,Sheet2!$B$3:$G$48,2,FALSE()),"")</f>
        <v/>
      </c>
      <c r="G44" s="34" t="str">
        <f aca="false">IF($B44&lt;&gt;"",VLOOKUP($B44,Sheet2!$B$3:$G$48,4,FALSE()),"")</f>
        <v/>
      </c>
      <c r="H44" s="34" t="str">
        <f aca="false">IF($B44&lt;&gt;"",VLOOKUP($B44,Sheet2!$B$3:$G$48,2,FALSE()),"")</f>
        <v/>
      </c>
      <c r="I44" s="34" t="str">
        <f aca="false">IF($B44&lt;&gt;"",VLOOKUP($B44,Sheet2!$B$3:$G$48,2,FALSE()),"")</f>
        <v/>
      </c>
      <c r="J44" s="35"/>
      <c r="K44" s="34" t="str">
        <f aca="false">IF($B44&lt;&gt;"",VLOOKUP($B44,Sheet2!$B$3:$G$48,5,FALSE()),"")</f>
        <v/>
      </c>
      <c r="L44" s="36" t="str">
        <f aca="false">IF($B44&lt;&gt;"",VLOOKUP($B44,Sheet2!$B$3:$G$48,6,FALSE()),"")</f>
        <v/>
      </c>
      <c r="M44" s="37" t="str">
        <f aca="false">IFERROR(J44*L44,"")</f>
        <v/>
      </c>
    </row>
    <row r="45" customFormat="false" ht="16.5" hidden="false" customHeight="true" outlineLevel="0" collapsed="false">
      <c r="B45" s="27"/>
      <c r="D45" s="28" t="str">
        <f aca="false">IF($B45&lt;&gt;"",VLOOKUP($B45,Sheet2!$B$3:$G$48,2,FALSE()),"")</f>
        <v/>
      </c>
      <c r="E45" s="34" t="str">
        <f aca="false">IF($B45&lt;&gt;"",VLOOKUP($B45,Sheet2!$B$3:$G$48,3,FALSE()),"")</f>
        <v/>
      </c>
      <c r="F45" s="34" t="str">
        <f aca="false">IF($B45&lt;&gt;"",VLOOKUP($B45,Sheet2!$B$3:$G$48,2,FALSE()),"")</f>
        <v/>
      </c>
      <c r="G45" s="34" t="str">
        <f aca="false">IF($B45&lt;&gt;"",VLOOKUP($B45,Sheet2!$B$3:$G$48,4,FALSE()),"")</f>
        <v/>
      </c>
      <c r="H45" s="34" t="str">
        <f aca="false">IF($B45&lt;&gt;"",VLOOKUP($B45,Sheet2!$B$3:$G$48,2,FALSE()),"")</f>
        <v/>
      </c>
      <c r="I45" s="34" t="str">
        <f aca="false">IF($B45&lt;&gt;"",VLOOKUP($B45,Sheet2!$B$3:$G$48,2,FALSE()),"")</f>
        <v/>
      </c>
      <c r="J45" s="35"/>
      <c r="K45" s="34" t="str">
        <f aca="false">IF($B45&lt;&gt;"",VLOOKUP($B45,Sheet2!$B$3:$G$48,5,FALSE()),"")</f>
        <v/>
      </c>
      <c r="L45" s="36" t="str">
        <f aca="false">IF($B45&lt;&gt;"",VLOOKUP($B45,Sheet2!$B$3:$G$48,6,FALSE()),"")</f>
        <v/>
      </c>
      <c r="M45" s="37" t="str">
        <f aca="false">IFERROR(J45*L45,"")</f>
        <v/>
      </c>
    </row>
    <row r="46" customFormat="false" ht="17.25" hidden="false" customHeight="true" outlineLevel="0" collapsed="false">
      <c r="B46" s="27"/>
      <c r="D46" s="28" t="str">
        <f aca="false">IF($B46&lt;&gt;"",VLOOKUP($B46,Sheet2!$B$3:$G$48,2,FALSE()),"")</f>
        <v/>
      </c>
      <c r="E46" s="34" t="str">
        <f aca="false">IF($B46&lt;&gt;"",VLOOKUP($B46,Sheet2!$B$3:$G$48,3,FALSE()),"")</f>
        <v/>
      </c>
      <c r="F46" s="34" t="str">
        <f aca="false">IF($B46&lt;&gt;"",VLOOKUP($B46,Sheet2!$B$3:$G$48,2,FALSE()),"")</f>
        <v/>
      </c>
      <c r="G46" s="34" t="str">
        <f aca="false">IF($B46&lt;&gt;"",VLOOKUP($B46,Sheet2!$B$3:$G$48,4,FALSE()),"")</f>
        <v/>
      </c>
      <c r="H46" s="34" t="str">
        <f aca="false">IF($B46&lt;&gt;"",VLOOKUP($B46,Sheet2!$B$3:$G$48,2,FALSE()),"")</f>
        <v/>
      </c>
      <c r="I46" s="34" t="str">
        <f aca="false">IF($B46&lt;&gt;"",VLOOKUP($B46,Sheet2!$B$3:$G$48,2,FALSE()),"")</f>
        <v/>
      </c>
      <c r="J46" s="35"/>
      <c r="K46" s="34" t="str">
        <f aca="false">IF($B46&lt;&gt;"",VLOOKUP($B46,Sheet2!$B$3:$G$48,5,FALSE()),"")</f>
        <v/>
      </c>
      <c r="L46" s="36" t="str">
        <f aca="false">IF($B46&lt;&gt;"",VLOOKUP($B46,Sheet2!$B$3:$G$48,6,FALSE()),"")</f>
        <v/>
      </c>
      <c r="M46" s="37" t="str">
        <f aca="false">IFERROR(J46*L46,"")</f>
        <v/>
      </c>
    </row>
    <row r="47" customFormat="false" ht="16.5" hidden="false" customHeight="true" outlineLevel="0" collapsed="false">
      <c r="B47" s="27"/>
      <c r="D47" s="28" t="str">
        <f aca="false">IF($B47&lt;&gt;"",VLOOKUP($B47,Sheet2!$B$3:$G$48,2,FALSE()),"")</f>
        <v/>
      </c>
      <c r="E47" s="34" t="str">
        <f aca="false">IF($B47&lt;&gt;"",VLOOKUP($B47,Sheet2!$B$3:$G$48,3,FALSE()),"")</f>
        <v/>
      </c>
      <c r="F47" s="34" t="str">
        <f aca="false">IF($B47&lt;&gt;"",VLOOKUP($B47,Sheet2!$B$3:$G$48,2,FALSE()),"")</f>
        <v/>
      </c>
      <c r="G47" s="34" t="str">
        <f aca="false">IF($B47&lt;&gt;"",VLOOKUP($B47,Sheet2!$B$3:$G$48,4,FALSE()),"")</f>
        <v/>
      </c>
      <c r="H47" s="34" t="str">
        <f aca="false">IF($B47&lt;&gt;"",VLOOKUP($B47,Sheet2!$B$3:$G$48,2,FALSE()),"")</f>
        <v/>
      </c>
      <c r="I47" s="34" t="str">
        <f aca="false">IF($B47&lt;&gt;"",VLOOKUP($B47,Sheet2!$B$3:$G$48,2,FALSE()),"")</f>
        <v/>
      </c>
      <c r="J47" s="35"/>
      <c r="K47" s="34" t="str">
        <f aca="false">IF($B47&lt;&gt;"",VLOOKUP($B47,Sheet2!$B$3:$G$48,5,FALSE()),"")</f>
        <v/>
      </c>
      <c r="L47" s="36" t="str">
        <f aca="false">IF($B47&lt;&gt;"",VLOOKUP($B47,Sheet2!$B$3:$G$48,6,FALSE()),"")</f>
        <v/>
      </c>
      <c r="M47" s="37" t="str">
        <f aca="false">IFERROR(J47*L47,"")</f>
        <v/>
      </c>
    </row>
    <row r="48" customFormat="false" ht="16.5" hidden="false" customHeight="true" outlineLevel="0" collapsed="false">
      <c r="B48" s="27"/>
      <c r="D48" s="38" t="str">
        <f aca="false">IF($B48&lt;&gt;"",VLOOKUP($B48,Sheet2!$B$3:$G$48,2,FALSE()),"")</f>
        <v/>
      </c>
      <c r="E48" s="39" t="str">
        <f aca="false">IF($B48&lt;&gt;"",VLOOKUP($B48,Sheet2!$B$3:$G$48,3,FALSE()),"")</f>
        <v/>
      </c>
      <c r="F48" s="39" t="str">
        <f aca="false">IF($B48&lt;&gt;"",VLOOKUP($B48,Sheet2!$B$3:$G$48,2,FALSE()),"")</f>
        <v/>
      </c>
      <c r="G48" s="39" t="str">
        <f aca="false">IF($B48&lt;&gt;"",VLOOKUP($B48,Sheet2!$B$3:$G$48,4,FALSE()),"")</f>
        <v/>
      </c>
      <c r="H48" s="39" t="str">
        <f aca="false">IF($B48&lt;&gt;"",VLOOKUP($B48,Sheet2!$B$3:$G$48,2,FALSE()),"")</f>
        <v/>
      </c>
      <c r="I48" s="39" t="str">
        <f aca="false">IF($B48&lt;&gt;"",VLOOKUP($B48,Sheet2!$B$3:$G$48,2,FALSE()),"")</f>
        <v/>
      </c>
      <c r="J48" s="40"/>
      <c r="K48" s="39" t="str">
        <f aca="false">IF($B48&lt;&gt;"",VLOOKUP($B48,Sheet2!$B$3:$G$48,5,FALSE()),"")</f>
        <v/>
      </c>
      <c r="L48" s="41" t="str">
        <f aca="false">IF($B48&lt;&gt;"",VLOOKUP($B48,Sheet2!$B$3:$G$48,6,FALSE()),"")</f>
        <v/>
      </c>
      <c r="M48" s="42" t="str">
        <f aca="false">IFERROR(J48*L48,"")</f>
        <v/>
      </c>
    </row>
    <row r="49" customFormat="false" ht="16.5" hidden="false" customHeight="true" outlineLevel="0" collapsed="false">
      <c r="D49" s="14" t="s">
        <v>27</v>
      </c>
      <c r="E49" s="43"/>
      <c r="F49" s="43"/>
      <c r="G49" s="43"/>
      <c r="H49" s="43"/>
      <c r="I49" s="43"/>
      <c r="J49" s="43"/>
      <c r="K49" s="44" t="s">
        <v>28</v>
      </c>
      <c r="L49" s="44"/>
      <c r="M49" s="45" t="n">
        <f aca="false">SUM(M23:M48)</f>
        <v>227310</v>
      </c>
    </row>
    <row r="50" customFormat="false" ht="16.5" hidden="false" customHeight="true" outlineLevel="0" collapsed="false">
      <c r="D50" s="46" t="s">
        <v>29</v>
      </c>
      <c r="E50" s="46"/>
      <c r="F50" s="46"/>
      <c r="G50" s="46"/>
      <c r="H50" s="46"/>
      <c r="I50" s="46"/>
      <c r="J50" s="46"/>
      <c r="K50" s="47" t="s">
        <v>30</v>
      </c>
      <c r="L50" s="47"/>
      <c r="M50" s="48" t="n">
        <f aca="false">+M49*0.05</f>
        <v>11365.5</v>
      </c>
    </row>
    <row r="51" customFormat="false" ht="16.5" hidden="false" customHeight="true" outlineLevel="0" collapsed="false">
      <c r="D51" s="46"/>
      <c r="E51" s="46"/>
      <c r="F51" s="46"/>
      <c r="G51" s="46"/>
      <c r="H51" s="46"/>
      <c r="I51" s="46"/>
      <c r="J51" s="46"/>
      <c r="K51" s="49" t="s">
        <v>31</v>
      </c>
      <c r="L51" s="49"/>
      <c r="M51" s="50" t="n">
        <f aca="false">+M50+M49</f>
        <v>238675.5</v>
      </c>
    </row>
    <row r="52" customFormat="false" ht="16.5" hidden="false" customHeight="true" outlineLevel="0" collapsed="false"/>
  </sheetData>
  <mergeCells count="65">
    <mergeCell ref="L1:M1"/>
    <mergeCell ref="L3:M3"/>
    <mergeCell ref="L5:M5"/>
    <mergeCell ref="D11:H12"/>
    <mergeCell ref="J13:M14"/>
    <mergeCell ref="D15:H16"/>
    <mergeCell ref="J17:M18"/>
    <mergeCell ref="E22:F22"/>
    <mergeCell ref="G22:I22"/>
    <mergeCell ref="E23:F23"/>
    <mergeCell ref="G23:I23"/>
    <mergeCell ref="E24:F24"/>
    <mergeCell ref="G24:I24"/>
    <mergeCell ref="E25:F25"/>
    <mergeCell ref="G25:I25"/>
    <mergeCell ref="E26:F26"/>
    <mergeCell ref="G26:I26"/>
    <mergeCell ref="E27:F27"/>
    <mergeCell ref="G27:I27"/>
    <mergeCell ref="E28:F28"/>
    <mergeCell ref="G28:I28"/>
    <mergeCell ref="E29:F29"/>
    <mergeCell ref="G29:I29"/>
    <mergeCell ref="E30:F30"/>
    <mergeCell ref="G30:I30"/>
    <mergeCell ref="E31:F31"/>
    <mergeCell ref="G31:I31"/>
    <mergeCell ref="E32:F32"/>
    <mergeCell ref="G32:I32"/>
    <mergeCell ref="E33:F33"/>
    <mergeCell ref="G33:I33"/>
    <mergeCell ref="E34:F34"/>
    <mergeCell ref="G34:I34"/>
    <mergeCell ref="E35:F35"/>
    <mergeCell ref="G35:I35"/>
    <mergeCell ref="E36:F36"/>
    <mergeCell ref="G36:I36"/>
    <mergeCell ref="E37:F37"/>
    <mergeCell ref="G37:I37"/>
    <mergeCell ref="E38:F38"/>
    <mergeCell ref="G38:I38"/>
    <mergeCell ref="E39:F39"/>
    <mergeCell ref="G39:I39"/>
    <mergeCell ref="E40:F40"/>
    <mergeCell ref="G40:I40"/>
    <mergeCell ref="E41:F41"/>
    <mergeCell ref="G41:I41"/>
    <mergeCell ref="E42:F42"/>
    <mergeCell ref="G42:I42"/>
    <mergeCell ref="E43:F43"/>
    <mergeCell ref="G43:I43"/>
    <mergeCell ref="E44:F44"/>
    <mergeCell ref="G44:I44"/>
    <mergeCell ref="E45:F45"/>
    <mergeCell ref="G45:I45"/>
    <mergeCell ref="E46:F46"/>
    <mergeCell ref="G46:I46"/>
    <mergeCell ref="E47:F47"/>
    <mergeCell ref="G47:I47"/>
    <mergeCell ref="E48:F48"/>
    <mergeCell ref="G48:I48"/>
    <mergeCell ref="K49:L49"/>
    <mergeCell ref="D50:J51"/>
    <mergeCell ref="K50:L50"/>
    <mergeCell ref="K51:L51"/>
  </mergeCells>
  <hyperlinks>
    <hyperlink ref="A1" r:id="rId1" display="フリーテンプレート"/>
  </hyperlink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0.49"/>
    <col collapsed="false" customWidth="true" hidden="false" outlineLevel="0" max="4" min="4" style="0" width="18.12"/>
    <col collapsed="false" customWidth="true" hidden="false" outlineLevel="0" max="5" min="5" style="0" width="27.49"/>
  </cols>
  <sheetData>
    <row r="1" customFormat="false" ht="14.25" hidden="false" customHeight="false" outlineLevel="0" collapsed="false">
      <c r="C1" s="51" t="s">
        <v>32</v>
      </c>
      <c r="D1" s="51"/>
      <c r="E1" s="51"/>
      <c r="F1" s="51"/>
      <c r="G1" s="51"/>
    </row>
    <row r="2" customFormat="false" ht="14.25" hidden="false" customHeight="false" outlineLevel="0" collapsed="false">
      <c r="B2" s="24" t="s">
        <v>15</v>
      </c>
      <c r="C2" s="24" t="s">
        <v>16</v>
      </c>
      <c r="D2" s="25" t="s">
        <v>17</v>
      </c>
      <c r="E2" s="25" t="s">
        <v>18</v>
      </c>
      <c r="F2" s="25" t="s">
        <v>20</v>
      </c>
      <c r="G2" s="25" t="s">
        <v>21</v>
      </c>
    </row>
    <row r="3" customFormat="false" ht="13.5" hidden="false" customHeight="false" outlineLevel="0" collapsed="false">
      <c r="B3" s="28" t="s">
        <v>24</v>
      </c>
      <c r="C3" s="52" t="s">
        <v>33</v>
      </c>
      <c r="D3" s="53" t="s">
        <v>34</v>
      </c>
      <c r="E3" s="54" t="s">
        <v>35</v>
      </c>
      <c r="F3" s="55" t="s">
        <v>36</v>
      </c>
      <c r="G3" s="32" t="n">
        <v>12990</v>
      </c>
    </row>
    <row r="4" customFormat="false" ht="13.5" hidden="false" customHeight="false" outlineLevel="0" collapsed="false">
      <c r="B4" s="28" t="s">
        <v>23</v>
      </c>
      <c r="C4" s="52" t="s">
        <v>37</v>
      </c>
      <c r="D4" s="34" t="s">
        <v>38</v>
      </c>
      <c r="E4" s="56" t="s">
        <v>39</v>
      </c>
      <c r="F4" s="56" t="s">
        <v>40</v>
      </c>
      <c r="G4" s="36" t="n">
        <v>780</v>
      </c>
    </row>
    <row r="5" customFormat="false" ht="13.5" hidden="false" customHeight="false" outlineLevel="0" collapsed="false">
      <c r="B5" s="28" t="s">
        <v>41</v>
      </c>
      <c r="C5" s="52" t="s">
        <v>42</v>
      </c>
      <c r="D5" s="34" t="s">
        <v>43</v>
      </c>
      <c r="E5" s="56" t="s">
        <v>44</v>
      </c>
      <c r="F5" s="56" t="s">
        <v>36</v>
      </c>
      <c r="G5" s="36" t="n">
        <v>35300</v>
      </c>
    </row>
    <row r="6" customFormat="false" ht="13.5" hidden="false" customHeight="false" outlineLevel="0" collapsed="false">
      <c r="B6" s="28" t="s">
        <v>25</v>
      </c>
      <c r="C6" s="52" t="s">
        <v>45</v>
      </c>
      <c r="D6" s="34" t="s">
        <v>46</v>
      </c>
      <c r="E6" s="56" t="s">
        <v>47</v>
      </c>
      <c r="F6" s="56" t="s">
        <v>48</v>
      </c>
      <c r="G6" s="36" t="n">
        <v>6980</v>
      </c>
    </row>
    <row r="7" customFormat="false" ht="13.5" hidden="false" customHeight="false" outlineLevel="0" collapsed="false">
      <c r="B7" s="28" t="s">
        <v>26</v>
      </c>
      <c r="C7" s="52" t="s">
        <v>49</v>
      </c>
      <c r="D7" s="34" t="s">
        <v>50</v>
      </c>
      <c r="E7" s="56" t="s">
        <v>51</v>
      </c>
      <c r="F7" s="56" t="s">
        <v>52</v>
      </c>
      <c r="G7" s="36" t="n">
        <v>2990</v>
      </c>
    </row>
    <row r="8" customFormat="false" ht="13.5" hidden="false" customHeight="false" outlineLevel="0" collapsed="false">
      <c r="B8" s="52"/>
      <c r="C8" s="52"/>
      <c r="D8" s="56"/>
      <c r="E8" s="56"/>
      <c r="F8" s="56"/>
      <c r="G8" s="36"/>
    </row>
    <row r="9" customFormat="false" ht="13.5" hidden="false" customHeight="false" outlineLevel="0" collapsed="false">
      <c r="B9" s="52"/>
      <c r="C9" s="52"/>
      <c r="D9" s="56"/>
      <c r="E9" s="56"/>
      <c r="F9" s="56"/>
      <c r="G9" s="36"/>
    </row>
    <row r="10" customFormat="false" ht="13.5" hidden="false" customHeight="false" outlineLevel="0" collapsed="false">
      <c r="B10" s="52"/>
      <c r="C10" s="52"/>
      <c r="D10" s="56"/>
      <c r="E10" s="56"/>
      <c r="F10" s="56"/>
      <c r="G10" s="36"/>
    </row>
    <row r="11" customFormat="false" ht="13.5" hidden="false" customHeight="false" outlineLevel="0" collapsed="false">
      <c r="B11" s="52"/>
      <c r="C11" s="52"/>
      <c r="D11" s="56"/>
      <c r="E11" s="56"/>
      <c r="F11" s="56"/>
      <c r="G11" s="36"/>
    </row>
    <row r="12" customFormat="false" ht="13.5" hidden="false" customHeight="false" outlineLevel="0" collapsed="false">
      <c r="B12" s="52"/>
      <c r="C12" s="52"/>
      <c r="D12" s="56"/>
      <c r="E12" s="56"/>
      <c r="F12" s="56"/>
      <c r="G12" s="36"/>
    </row>
    <row r="13" customFormat="false" ht="13.5" hidden="false" customHeight="false" outlineLevel="0" collapsed="false">
      <c r="B13" s="52"/>
      <c r="C13" s="52"/>
      <c r="D13" s="56"/>
      <c r="E13" s="56"/>
      <c r="F13" s="56"/>
      <c r="G13" s="36"/>
    </row>
    <row r="14" customFormat="false" ht="13.5" hidden="false" customHeight="false" outlineLevel="0" collapsed="false">
      <c r="B14" s="52"/>
      <c r="C14" s="52"/>
      <c r="D14" s="56"/>
      <c r="E14" s="56"/>
      <c r="F14" s="56"/>
      <c r="G14" s="36"/>
    </row>
    <row r="15" customFormat="false" ht="13.5" hidden="false" customHeight="false" outlineLevel="0" collapsed="false">
      <c r="B15" s="52"/>
      <c r="C15" s="52"/>
      <c r="D15" s="56"/>
      <c r="E15" s="56"/>
      <c r="F15" s="56"/>
      <c r="G15" s="36"/>
    </row>
    <row r="16" customFormat="false" ht="13.5" hidden="false" customHeight="false" outlineLevel="0" collapsed="false">
      <c r="B16" s="52"/>
      <c r="C16" s="52"/>
      <c r="D16" s="56"/>
      <c r="E16" s="56"/>
      <c r="F16" s="56"/>
      <c r="G16" s="36"/>
    </row>
    <row r="17" customFormat="false" ht="13.5" hidden="false" customHeight="false" outlineLevel="0" collapsed="false">
      <c r="B17" s="52"/>
      <c r="C17" s="52"/>
      <c r="D17" s="56"/>
      <c r="E17" s="56"/>
      <c r="F17" s="56"/>
      <c r="G17" s="36"/>
    </row>
    <row r="18" customFormat="false" ht="13.5" hidden="false" customHeight="false" outlineLevel="0" collapsed="false">
      <c r="B18" s="52"/>
      <c r="C18" s="52"/>
      <c r="D18" s="56"/>
      <c r="E18" s="56"/>
      <c r="F18" s="56"/>
      <c r="G18" s="36"/>
    </row>
    <row r="19" customFormat="false" ht="13.5" hidden="false" customHeight="false" outlineLevel="0" collapsed="false">
      <c r="B19" s="52"/>
      <c r="C19" s="52"/>
      <c r="D19" s="56"/>
      <c r="E19" s="56"/>
      <c r="F19" s="56"/>
      <c r="G19" s="36"/>
    </row>
    <row r="20" customFormat="false" ht="13.5" hidden="false" customHeight="false" outlineLevel="0" collapsed="false">
      <c r="B20" s="52"/>
      <c r="C20" s="52"/>
      <c r="D20" s="56"/>
      <c r="E20" s="56"/>
      <c r="F20" s="56"/>
      <c r="G20" s="36"/>
    </row>
    <row r="21" customFormat="false" ht="13.5" hidden="false" customHeight="false" outlineLevel="0" collapsed="false">
      <c r="B21" s="52"/>
      <c r="C21" s="52"/>
      <c r="D21" s="56"/>
      <c r="E21" s="56"/>
      <c r="F21" s="56"/>
      <c r="G21" s="36"/>
    </row>
    <row r="22" customFormat="false" ht="13.5" hidden="false" customHeight="false" outlineLevel="0" collapsed="false">
      <c r="B22" s="52"/>
      <c r="C22" s="52"/>
      <c r="D22" s="56"/>
      <c r="E22" s="56"/>
      <c r="F22" s="56"/>
      <c r="G22" s="36"/>
    </row>
    <row r="23" customFormat="false" ht="13.5" hidden="false" customHeight="false" outlineLevel="0" collapsed="false">
      <c r="B23" s="52"/>
      <c r="C23" s="52"/>
      <c r="D23" s="56"/>
      <c r="E23" s="56"/>
      <c r="F23" s="56"/>
      <c r="G23" s="36"/>
    </row>
    <row r="24" customFormat="false" ht="13.5" hidden="false" customHeight="false" outlineLevel="0" collapsed="false">
      <c r="B24" s="52"/>
      <c r="C24" s="52"/>
      <c r="D24" s="56"/>
      <c r="E24" s="56"/>
      <c r="F24" s="56"/>
      <c r="G24" s="36"/>
    </row>
    <row r="25" customFormat="false" ht="13.5" hidden="false" customHeight="false" outlineLevel="0" collapsed="false">
      <c r="B25" s="52"/>
      <c r="C25" s="52"/>
      <c r="D25" s="56"/>
      <c r="E25" s="56"/>
      <c r="F25" s="56"/>
      <c r="G25" s="36"/>
    </row>
    <row r="26" customFormat="false" ht="13.5" hidden="false" customHeight="false" outlineLevel="0" collapsed="false">
      <c r="B26" s="52"/>
      <c r="C26" s="52"/>
      <c r="D26" s="56"/>
      <c r="E26" s="56"/>
      <c r="F26" s="56"/>
      <c r="G26" s="36"/>
    </row>
    <row r="27" customFormat="false" ht="13.5" hidden="false" customHeight="false" outlineLevel="0" collapsed="false">
      <c r="B27" s="52"/>
      <c r="C27" s="52"/>
      <c r="D27" s="56"/>
      <c r="E27" s="56"/>
      <c r="F27" s="56"/>
      <c r="G27" s="36"/>
    </row>
    <row r="28" customFormat="false" ht="13.5" hidden="false" customHeight="false" outlineLevel="0" collapsed="false">
      <c r="B28" s="52"/>
      <c r="C28" s="52"/>
      <c r="D28" s="56"/>
      <c r="E28" s="56"/>
      <c r="F28" s="56"/>
      <c r="G28" s="36"/>
    </row>
    <row r="29" customFormat="false" ht="13.5" hidden="false" customHeight="false" outlineLevel="0" collapsed="false">
      <c r="B29" s="52"/>
      <c r="C29" s="52"/>
      <c r="D29" s="56"/>
      <c r="E29" s="56"/>
      <c r="F29" s="56"/>
      <c r="G29" s="36"/>
    </row>
    <row r="30" customFormat="false" ht="13.5" hidden="false" customHeight="false" outlineLevel="0" collapsed="false">
      <c r="B30" s="52"/>
      <c r="C30" s="52"/>
      <c r="D30" s="56"/>
      <c r="E30" s="56"/>
      <c r="F30" s="56"/>
      <c r="G30" s="36"/>
    </row>
    <row r="31" customFormat="false" ht="13.5" hidden="false" customHeight="false" outlineLevel="0" collapsed="false">
      <c r="B31" s="52"/>
      <c r="C31" s="52"/>
      <c r="D31" s="56"/>
      <c r="E31" s="56"/>
      <c r="F31" s="56"/>
      <c r="G31" s="36"/>
    </row>
    <row r="32" customFormat="false" ht="13.5" hidden="false" customHeight="false" outlineLevel="0" collapsed="false">
      <c r="B32" s="52"/>
      <c r="C32" s="52"/>
      <c r="D32" s="56"/>
      <c r="E32" s="56"/>
      <c r="F32" s="56"/>
      <c r="G32" s="36"/>
    </row>
    <row r="33" customFormat="false" ht="13.5" hidden="false" customHeight="false" outlineLevel="0" collapsed="false">
      <c r="B33" s="52"/>
      <c r="C33" s="52"/>
      <c r="D33" s="56"/>
      <c r="E33" s="56"/>
      <c r="F33" s="56"/>
      <c r="G33" s="36"/>
    </row>
    <row r="34" customFormat="false" ht="13.5" hidden="false" customHeight="false" outlineLevel="0" collapsed="false">
      <c r="B34" s="52"/>
      <c r="C34" s="52"/>
      <c r="D34" s="56"/>
      <c r="E34" s="56"/>
      <c r="F34" s="56"/>
      <c r="G34" s="36"/>
    </row>
    <row r="35" customFormat="false" ht="13.5" hidden="false" customHeight="false" outlineLevel="0" collapsed="false">
      <c r="B35" s="52"/>
      <c r="C35" s="52"/>
      <c r="D35" s="56"/>
      <c r="E35" s="56"/>
      <c r="F35" s="56"/>
      <c r="G35" s="36"/>
    </row>
    <row r="36" customFormat="false" ht="13.5" hidden="false" customHeight="false" outlineLevel="0" collapsed="false">
      <c r="B36" s="52"/>
      <c r="C36" s="52"/>
      <c r="D36" s="56"/>
      <c r="E36" s="56"/>
      <c r="F36" s="56"/>
      <c r="G36" s="36"/>
    </row>
    <row r="37" customFormat="false" ht="13.5" hidden="false" customHeight="false" outlineLevel="0" collapsed="false">
      <c r="B37" s="52"/>
      <c r="C37" s="52"/>
      <c r="D37" s="56"/>
      <c r="E37" s="56"/>
      <c r="F37" s="56"/>
      <c r="G37" s="36"/>
    </row>
    <row r="38" customFormat="false" ht="13.5" hidden="false" customHeight="false" outlineLevel="0" collapsed="false">
      <c r="B38" s="52"/>
      <c r="C38" s="52"/>
      <c r="D38" s="56"/>
      <c r="E38" s="56"/>
      <c r="F38" s="56"/>
      <c r="G38" s="36"/>
    </row>
    <row r="39" customFormat="false" ht="13.5" hidden="false" customHeight="false" outlineLevel="0" collapsed="false">
      <c r="B39" s="52"/>
      <c r="C39" s="52"/>
      <c r="D39" s="56"/>
      <c r="E39" s="56"/>
      <c r="F39" s="56"/>
      <c r="G39" s="36"/>
    </row>
    <row r="40" customFormat="false" ht="13.5" hidden="false" customHeight="false" outlineLevel="0" collapsed="false">
      <c r="B40" s="52"/>
      <c r="C40" s="52"/>
      <c r="D40" s="56"/>
      <c r="E40" s="56"/>
      <c r="F40" s="56"/>
      <c r="G40" s="36"/>
    </row>
    <row r="41" customFormat="false" ht="13.5" hidden="false" customHeight="false" outlineLevel="0" collapsed="false">
      <c r="B41" s="52"/>
      <c r="C41" s="52"/>
      <c r="D41" s="56"/>
      <c r="E41" s="56"/>
      <c r="F41" s="56"/>
      <c r="G41" s="36"/>
    </row>
    <row r="42" customFormat="false" ht="13.5" hidden="false" customHeight="false" outlineLevel="0" collapsed="false">
      <c r="B42" s="52"/>
      <c r="C42" s="52"/>
      <c r="D42" s="56"/>
      <c r="E42" s="56"/>
      <c r="F42" s="56"/>
      <c r="G42" s="36"/>
    </row>
    <row r="43" customFormat="false" ht="13.5" hidden="false" customHeight="false" outlineLevel="0" collapsed="false">
      <c r="B43" s="52"/>
      <c r="C43" s="52"/>
      <c r="D43" s="56"/>
      <c r="E43" s="56"/>
      <c r="F43" s="56"/>
      <c r="G43" s="36"/>
    </row>
    <row r="44" customFormat="false" ht="13.5" hidden="false" customHeight="false" outlineLevel="0" collapsed="false">
      <c r="B44" s="52"/>
      <c r="C44" s="52"/>
      <c r="D44" s="56"/>
      <c r="E44" s="56"/>
      <c r="F44" s="56"/>
      <c r="G44" s="36"/>
    </row>
    <row r="45" customFormat="false" ht="13.5" hidden="false" customHeight="false" outlineLevel="0" collapsed="false">
      <c r="B45" s="52"/>
      <c r="C45" s="52"/>
      <c r="D45" s="56"/>
      <c r="E45" s="56"/>
      <c r="F45" s="56"/>
      <c r="G45" s="36"/>
    </row>
    <row r="46" customFormat="false" ht="13.5" hidden="false" customHeight="false" outlineLevel="0" collapsed="false">
      <c r="B46" s="52"/>
      <c r="C46" s="52"/>
      <c r="D46" s="56"/>
      <c r="E46" s="56"/>
      <c r="F46" s="56"/>
      <c r="G46" s="36"/>
    </row>
    <row r="47" customFormat="false" ht="13.5" hidden="false" customHeight="false" outlineLevel="0" collapsed="false">
      <c r="B47" s="52"/>
      <c r="C47" s="52"/>
      <c r="D47" s="56"/>
      <c r="E47" s="56"/>
      <c r="F47" s="56"/>
      <c r="G47" s="36"/>
    </row>
    <row r="48" customFormat="false" ht="14.25" hidden="false" customHeight="false" outlineLevel="0" collapsed="false">
      <c r="B48" s="38"/>
      <c r="C48" s="38"/>
      <c r="D48" s="39"/>
      <c r="E48" s="39"/>
      <c r="F48" s="39"/>
      <c r="G48" s="41"/>
    </row>
  </sheetData>
  <mergeCells count="1"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inbl</cp:lastModifiedBy>
  <cp:lastPrinted>2019-07-16T05:31:17Z</cp:lastPrinted>
  <dcterms:modified xsi:type="dcterms:W3CDTF">2019-07-16T05:47:23Z</dcterms:modified>
  <cp:revision>0</cp:revision>
  <dc:subject/>
  <dc:title>請求書</dc:title>
</cp:coreProperties>
</file>