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フリーテンプレート</t>
  </si>
  <si>
    <t xml:space="preserve">Excel-Excel</t>
  </si>
  <si>
    <t xml:space="preserve">Access-Access</t>
  </si>
  <si>
    <r>
      <rPr>
        <sz val="16"/>
        <rFont val="ＭＳ Ｐゴシック"/>
        <family val="3"/>
        <charset val="128"/>
      </rPr>
      <t xml:space="preserve">X-R</t>
    </r>
    <r>
      <rPr>
        <sz val="16"/>
        <rFont val="Noto Sans"/>
        <family val="2"/>
      </rPr>
      <t xml:space="preserve">管理図　記入シート</t>
    </r>
  </si>
  <si>
    <t xml:space="preserve">製品名</t>
  </si>
  <si>
    <t xml:space="preserve">測定器具</t>
  </si>
  <si>
    <t xml:space="preserve">型番</t>
  </si>
  <si>
    <t xml:space="preserve">器具番号</t>
  </si>
  <si>
    <t xml:space="preserve">検査者</t>
  </si>
  <si>
    <t xml:space="preserve">測定単位</t>
  </si>
  <si>
    <t xml:space="preserve">No.</t>
  </si>
  <si>
    <t xml:space="preserve">日付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Σxi</t>
  </si>
  <si>
    <t xml:space="preserve">＿</t>
  </si>
  <si>
    <t xml:space="preserve">R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36"/>
    <col collapsed="false" customWidth="true" hidden="false" outlineLevel="0" max="11" min="4" style="0" width="8.36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8" customFormat="false" ht="18.7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K8" s="3"/>
    </row>
    <row r="10" customFormat="false" ht="22.5" hidden="false" customHeight="true" outlineLevel="0" collapsed="false">
      <c r="B10" s="4" t="s">
        <v>4</v>
      </c>
      <c r="C10" s="5"/>
      <c r="D10" s="5"/>
      <c r="E10" s="5"/>
      <c r="F10" s="4" t="s">
        <v>5</v>
      </c>
      <c r="G10" s="5"/>
      <c r="H10" s="5"/>
      <c r="I10" s="5"/>
      <c r="J10" s="5"/>
      <c r="K10" s="5"/>
    </row>
    <row r="11" customFormat="false" ht="22.5" hidden="false" customHeight="true" outlineLevel="0" collapsed="false">
      <c r="B11" s="4" t="s">
        <v>6</v>
      </c>
      <c r="C11" s="5"/>
      <c r="D11" s="5"/>
      <c r="E11" s="5"/>
      <c r="F11" s="4" t="s">
        <v>7</v>
      </c>
      <c r="G11" s="5"/>
      <c r="H11" s="5"/>
      <c r="I11" s="5"/>
      <c r="J11" s="5"/>
      <c r="K11" s="5"/>
    </row>
    <row r="12" customFormat="false" ht="22.5" hidden="false" customHeight="true" outlineLevel="0" collapsed="false">
      <c r="B12" s="4" t="s">
        <v>8</v>
      </c>
      <c r="C12" s="5"/>
      <c r="D12" s="5"/>
      <c r="E12" s="5"/>
      <c r="F12" s="4" t="s">
        <v>9</v>
      </c>
      <c r="G12" s="5"/>
      <c r="H12" s="5"/>
      <c r="I12" s="5"/>
      <c r="J12" s="5"/>
      <c r="K12" s="5"/>
    </row>
    <row r="13" customFormat="false" ht="10.5" hidden="false" customHeight="true" outlineLevel="0" collapsed="false"/>
    <row r="14" customFormat="false" ht="6" hidden="false" customHeight="true" outlineLevel="0" collapsed="false">
      <c r="B14" s="6" t="s">
        <v>10</v>
      </c>
      <c r="C14" s="7" t="s">
        <v>11</v>
      </c>
      <c r="D14" s="8" t="s">
        <v>12</v>
      </c>
      <c r="E14" s="8" t="s">
        <v>13</v>
      </c>
      <c r="F14" s="8" t="s">
        <v>14</v>
      </c>
      <c r="G14" s="8" t="s">
        <v>15</v>
      </c>
      <c r="H14" s="8" t="s">
        <v>16</v>
      </c>
      <c r="I14" s="9" t="s">
        <v>17</v>
      </c>
      <c r="J14" s="10" t="s">
        <v>18</v>
      </c>
      <c r="K14" s="11" t="s">
        <v>19</v>
      </c>
    </row>
    <row r="15" customFormat="false" ht="20.25" hidden="false" customHeight="true" outlineLevel="0" collapsed="false">
      <c r="B15" s="6"/>
      <c r="C15" s="7"/>
      <c r="D15" s="7"/>
      <c r="E15" s="7"/>
      <c r="F15" s="7"/>
      <c r="G15" s="7"/>
      <c r="H15" s="7"/>
      <c r="I15" s="9"/>
      <c r="J15" s="12" t="s">
        <v>20</v>
      </c>
      <c r="K15" s="11"/>
    </row>
    <row r="16" customFormat="false" ht="16.5" hidden="false" customHeight="true" outlineLevel="0" collapsed="false">
      <c r="B16" s="13" t="n">
        <v>1</v>
      </c>
      <c r="C16" s="14" t="n">
        <v>40358</v>
      </c>
      <c r="D16" s="15" t="n">
        <v>55.3</v>
      </c>
      <c r="E16" s="15" t="n">
        <v>53</v>
      </c>
      <c r="F16" s="15" t="n">
        <v>48.3</v>
      </c>
      <c r="G16" s="15" t="n">
        <v>45</v>
      </c>
      <c r="H16" s="15" t="n">
        <v>40</v>
      </c>
      <c r="I16" s="16" t="n">
        <f aca="false">IF(D16="","",SUM(D16:H16))</f>
        <v>241.6</v>
      </c>
      <c r="J16" s="16" t="n">
        <f aca="false">IF(ISERROR(AVERAGE(D16:H16)),"",AVERAGE(D16:H16))</f>
        <v>48.32</v>
      </c>
      <c r="K16" s="17" t="n">
        <f aca="false">IF(D16="","",MAX(D16:H16)-MIN(D16:H16))</f>
        <v>15.3</v>
      </c>
    </row>
    <row r="17" customFormat="false" ht="16.5" hidden="false" customHeight="true" outlineLevel="0" collapsed="false">
      <c r="B17" s="18" t="n">
        <f aca="false">B16+1</f>
        <v>2</v>
      </c>
      <c r="C17" s="19"/>
      <c r="D17" s="19"/>
      <c r="E17" s="19"/>
      <c r="F17" s="19"/>
      <c r="G17" s="19"/>
      <c r="H17" s="19"/>
      <c r="I17" s="19" t="str">
        <f aca="false">IF(D17="","",SUM(D17:H17))</f>
        <v/>
      </c>
      <c r="J17" s="19" t="str">
        <f aca="false">IF(ISERROR(AVERAGE(D17:H17)),"",AVERAGE(D17:H17))</f>
        <v/>
      </c>
      <c r="K17" s="20" t="str">
        <f aca="false">IF(D17="","",MAX(D17:H17)-MIN(D17:H17))</f>
        <v/>
      </c>
    </row>
    <row r="18" customFormat="false" ht="16.5" hidden="false" customHeight="true" outlineLevel="0" collapsed="false">
      <c r="B18" s="18" t="n">
        <f aca="false">B17+1</f>
        <v>3</v>
      </c>
      <c r="C18" s="19"/>
      <c r="D18" s="19"/>
      <c r="E18" s="19"/>
      <c r="F18" s="19"/>
      <c r="G18" s="19"/>
      <c r="H18" s="19"/>
      <c r="I18" s="19" t="str">
        <f aca="false">IF(D18="","",SUM(D18:H18))</f>
        <v/>
      </c>
      <c r="J18" s="19" t="str">
        <f aca="false">IF(ISERROR(AVERAGE(D18:H18)),"",AVERAGE(D18:H18))</f>
        <v/>
      </c>
      <c r="K18" s="20" t="str">
        <f aca="false">IF(D18="","",MAX(D18:H18)-MIN(D18:H18))</f>
        <v/>
      </c>
    </row>
    <row r="19" customFormat="false" ht="16.5" hidden="false" customHeight="true" outlineLevel="0" collapsed="false">
      <c r="B19" s="18" t="n">
        <f aca="false">B18+1</f>
        <v>4</v>
      </c>
      <c r="C19" s="19"/>
      <c r="D19" s="19"/>
      <c r="E19" s="19"/>
      <c r="F19" s="19"/>
      <c r="G19" s="19"/>
      <c r="H19" s="19"/>
      <c r="I19" s="19" t="str">
        <f aca="false">IF(D19="","",SUM(D19:H19))</f>
        <v/>
      </c>
      <c r="J19" s="19" t="str">
        <f aca="false">IF(ISERROR(AVERAGE(D19:H19)),"",AVERAGE(D19:H19))</f>
        <v/>
      </c>
      <c r="K19" s="20" t="str">
        <f aca="false">IF(D19="","",MAX(D19:H19)-MIN(D19:H19))</f>
        <v/>
      </c>
    </row>
    <row r="20" customFormat="false" ht="16.5" hidden="false" customHeight="true" outlineLevel="0" collapsed="false">
      <c r="B20" s="18" t="n">
        <f aca="false">B19+1</f>
        <v>5</v>
      </c>
      <c r="C20" s="19"/>
      <c r="D20" s="19"/>
      <c r="E20" s="19"/>
      <c r="F20" s="19"/>
      <c r="G20" s="19"/>
      <c r="H20" s="19"/>
      <c r="I20" s="19" t="str">
        <f aca="false">IF(D20="","",SUM(D20:H20))</f>
        <v/>
      </c>
      <c r="J20" s="19" t="str">
        <f aca="false">IF(ISERROR(AVERAGE(D20:H20)),"",AVERAGE(D20:H20))</f>
        <v/>
      </c>
      <c r="K20" s="20" t="str">
        <f aca="false">IF(D20="","",MAX(D20:H20)-MIN(D20:H20))</f>
        <v/>
      </c>
    </row>
    <row r="21" customFormat="false" ht="16.5" hidden="false" customHeight="true" outlineLevel="0" collapsed="false">
      <c r="B21" s="18" t="n">
        <f aca="false">B20+1</f>
        <v>6</v>
      </c>
      <c r="C21" s="19"/>
      <c r="D21" s="19"/>
      <c r="E21" s="19"/>
      <c r="F21" s="19"/>
      <c r="G21" s="19"/>
      <c r="H21" s="19"/>
      <c r="I21" s="19" t="str">
        <f aca="false">IF(D21="","",SUM(D21:H21))</f>
        <v/>
      </c>
      <c r="J21" s="19" t="str">
        <f aca="false">IF(ISERROR(AVERAGE(D21:H21)),"",AVERAGE(D21:H21))</f>
        <v/>
      </c>
      <c r="K21" s="20" t="str">
        <f aca="false">IF(D21="","",MAX(D21:H21)-MIN(D21:H21))</f>
        <v/>
      </c>
    </row>
    <row r="22" customFormat="false" ht="16.5" hidden="false" customHeight="true" outlineLevel="0" collapsed="false">
      <c r="B22" s="18" t="n">
        <f aca="false">B21+1</f>
        <v>7</v>
      </c>
      <c r="C22" s="19"/>
      <c r="D22" s="19"/>
      <c r="E22" s="19"/>
      <c r="F22" s="19"/>
      <c r="G22" s="19"/>
      <c r="H22" s="19"/>
      <c r="I22" s="19" t="str">
        <f aca="false">IF(D22="","",SUM(D22:H22))</f>
        <v/>
      </c>
      <c r="J22" s="19" t="str">
        <f aca="false">IF(ISERROR(AVERAGE(D22:H22)),"",AVERAGE(D22:H22))</f>
        <v/>
      </c>
      <c r="K22" s="20" t="str">
        <f aca="false">IF(D22="","",MAX(D22:H22)-MIN(D22:H22))</f>
        <v/>
      </c>
    </row>
    <row r="23" customFormat="false" ht="16.5" hidden="false" customHeight="true" outlineLevel="0" collapsed="false">
      <c r="B23" s="18" t="n">
        <f aca="false">B22+1</f>
        <v>8</v>
      </c>
      <c r="C23" s="19"/>
      <c r="D23" s="19"/>
      <c r="E23" s="19"/>
      <c r="F23" s="19"/>
      <c r="G23" s="19"/>
      <c r="H23" s="19"/>
      <c r="I23" s="19" t="str">
        <f aca="false">IF(D23="","",SUM(D23:H23))</f>
        <v/>
      </c>
      <c r="J23" s="19" t="str">
        <f aca="false">IF(ISERROR(AVERAGE(D23:H23)),"",AVERAGE(D23:H23))</f>
        <v/>
      </c>
      <c r="K23" s="20" t="str">
        <f aca="false">IF(D23="","",MAX(D23:H23)-MIN(D23:H23))</f>
        <v/>
      </c>
    </row>
    <row r="24" customFormat="false" ht="16.5" hidden="false" customHeight="true" outlineLevel="0" collapsed="false">
      <c r="B24" s="18" t="n">
        <f aca="false">B23+1</f>
        <v>9</v>
      </c>
      <c r="C24" s="19"/>
      <c r="D24" s="19"/>
      <c r="E24" s="19"/>
      <c r="F24" s="19"/>
      <c r="G24" s="19"/>
      <c r="H24" s="19"/>
      <c r="I24" s="19" t="str">
        <f aca="false">IF(D24="","",SUM(D24:H24))</f>
        <v/>
      </c>
      <c r="J24" s="19" t="str">
        <f aca="false">IF(ISERROR(AVERAGE(D24:H24)),"",AVERAGE(D24:H24))</f>
        <v/>
      </c>
      <c r="K24" s="20" t="str">
        <f aca="false">IF(D24="","",MAX(D24:H24)-MIN(D24:H24))</f>
        <v/>
      </c>
    </row>
    <row r="25" customFormat="false" ht="16.5" hidden="false" customHeight="true" outlineLevel="0" collapsed="false">
      <c r="B25" s="18" t="n">
        <f aca="false">B24+1</f>
        <v>10</v>
      </c>
      <c r="C25" s="19"/>
      <c r="D25" s="19"/>
      <c r="E25" s="19"/>
      <c r="F25" s="19"/>
      <c r="G25" s="19"/>
      <c r="H25" s="19"/>
      <c r="I25" s="19" t="str">
        <f aca="false">IF(D25="","",SUM(D25:H25))</f>
        <v/>
      </c>
      <c r="J25" s="19" t="str">
        <f aca="false">IF(ISERROR(AVERAGE(D25:H25)),"",AVERAGE(D25:H25))</f>
        <v/>
      </c>
      <c r="K25" s="20" t="str">
        <f aca="false">IF(D25="","",MAX(D25:H25)-MIN(D25:H25))</f>
        <v/>
      </c>
    </row>
    <row r="26" customFormat="false" ht="16.5" hidden="false" customHeight="true" outlineLevel="0" collapsed="false">
      <c r="B26" s="18" t="n">
        <f aca="false">B25+1</f>
        <v>11</v>
      </c>
      <c r="C26" s="19"/>
      <c r="D26" s="19"/>
      <c r="E26" s="19"/>
      <c r="F26" s="19"/>
      <c r="G26" s="19"/>
      <c r="H26" s="19"/>
      <c r="I26" s="19" t="str">
        <f aca="false">IF(D26="","",SUM(D26:H26))</f>
        <v/>
      </c>
      <c r="J26" s="19" t="str">
        <f aca="false">IF(ISERROR(AVERAGE(D26:H26)),"",AVERAGE(D26:H26))</f>
        <v/>
      </c>
      <c r="K26" s="20" t="str">
        <f aca="false">IF(D26="","",MAX(D26:H26)-MIN(D26:H26))</f>
        <v/>
      </c>
    </row>
    <row r="27" customFormat="false" ht="16.5" hidden="false" customHeight="true" outlineLevel="0" collapsed="false">
      <c r="B27" s="18" t="n">
        <f aca="false">B26+1</f>
        <v>12</v>
      </c>
      <c r="C27" s="19"/>
      <c r="D27" s="19"/>
      <c r="E27" s="19"/>
      <c r="F27" s="19"/>
      <c r="G27" s="19"/>
      <c r="H27" s="19"/>
      <c r="I27" s="19" t="str">
        <f aca="false">IF(D27="","",SUM(D27:H27))</f>
        <v/>
      </c>
      <c r="J27" s="19" t="str">
        <f aca="false">IF(ISERROR(AVERAGE(D27:H27)),"",AVERAGE(D27:H27))</f>
        <v/>
      </c>
      <c r="K27" s="20" t="str">
        <f aca="false">IF(D27="","",MAX(D27:H27)-MIN(D27:H27))</f>
        <v/>
      </c>
    </row>
    <row r="28" customFormat="false" ht="16.5" hidden="false" customHeight="true" outlineLevel="0" collapsed="false">
      <c r="B28" s="18" t="n">
        <f aca="false">B27+1</f>
        <v>13</v>
      </c>
      <c r="C28" s="19"/>
      <c r="D28" s="19"/>
      <c r="E28" s="19"/>
      <c r="F28" s="19"/>
      <c r="G28" s="19"/>
      <c r="H28" s="19"/>
      <c r="I28" s="19" t="str">
        <f aca="false">IF(D28="","",SUM(D28:H28))</f>
        <v/>
      </c>
      <c r="J28" s="19" t="str">
        <f aca="false">IF(ISERROR(AVERAGE(D28:H28)),"",AVERAGE(D28:H28))</f>
        <v/>
      </c>
      <c r="K28" s="20" t="str">
        <f aca="false">IF(D28="","",MAX(D28:H28)-MIN(D28:H28))</f>
        <v/>
      </c>
    </row>
    <row r="29" customFormat="false" ht="16.5" hidden="false" customHeight="true" outlineLevel="0" collapsed="false">
      <c r="B29" s="18" t="n">
        <f aca="false">B28+1</f>
        <v>14</v>
      </c>
      <c r="C29" s="19"/>
      <c r="D29" s="19"/>
      <c r="E29" s="19"/>
      <c r="F29" s="19"/>
      <c r="G29" s="19"/>
      <c r="H29" s="19"/>
      <c r="I29" s="19" t="str">
        <f aca="false">IF(D29="","",SUM(D29:H29))</f>
        <v/>
      </c>
      <c r="J29" s="19" t="str">
        <f aca="false">IF(ISERROR(AVERAGE(D29:H29)),"",AVERAGE(D29:H29))</f>
        <v/>
      </c>
      <c r="K29" s="20" t="str">
        <f aca="false">IF(D29="","",MAX(D29:H29)-MIN(D29:H29))</f>
        <v/>
      </c>
    </row>
    <row r="30" customFormat="false" ht="16.5" hidden="false" customHeight="true" outlineLevel="0" collapsed="false">
      <c r="B30" s="18" t="n">
        <f aca="false">B29+1</f>
        <v>15</v>
      </c>
      <c r="C30" s="19"/>
      <c r="D30" s="19"/>
      <c r="E30" s="19"/>
      <c r="F30" s="19"/>
      <c r="G30" s="19"/>
      <c r="H30" s="19"/>
      <c r="I30" s="19" t="str">
        <f aca="false">IF(D30="","",SUM(D30:H30))</f>
        <v/>
      </c>
      <c r="J30" s="19" t="str">
        <f aca="false">IF(ISERROR(AVERAGE(D30:H30)),"",AVERAGE(D30:H30))</f>
        <v/>
      </c>
      <c r="K30" s="20" t="str">
        <f aca="false">IF(D30="","",MAX(D30:H30)-MIN(D30:H30))</f>
        <v/>
      </c>
    </row>
    <row r="31" customFormat="false" ht="16.5" hidden="false" customHeight="true" outlineLevel="0" collapsed="false">
      <c r="B31" s="18" t="n">
        <f aca="false">B30+1</f>
        <v>16</v>
      </c>
      <c r="C31" s="19"/>
      <c r="D31" s="19"/>
      <c r="E31" s="19"/>
      <c r="F31" s="19"/>
      <c r="G31" s="19"/>
      <c r="H31" s="19"/>
      <c r="I31" s="19" t="str">
        <f aca="false">IF(D31="","",SUM(D31:H31))</f>
        <v/>
      </c>
      <c r="J31" s="19" t="str">
        <f aca="false">IF(ISERROR(AVERAGE(D31:H31)),"",AVERAGE(D31:H31))</f>
        <v/>
      </c>
      <c r="K31" s="20" t="str">
        <f aca="false">IF(D31="","",MAX(D31:H31)-MIN(D31:H31))</f>
        <v/>
      </c>
    </row>
    <row r="32" customFormat="false" ht="16.5" hidden="false" customHeight="true" outlineLevel="0" collapsed="false">
      <c r="B32" s="18" t="n">
        <f aca="false">B31+1</f>
        <v>17</v>
      </c>
      <c r="C32" s="19"/>
      <c r="D32" s="19"/>
      <c r="E32" s="19"/>
      <c r="F32" s="19"/>
      <c r="G32" s="19"/>
      <c r="H32" s="19"/>
      <c r="I32" s="19" t="str">
        <f aca="false">IF(D32="","",SUM(D32:H32))</f>
        <v/>
      </c>
      <c r="J32" s="19" t="str">
        <f aca="false">IF(ISERROR(AVERAGE(D32:H32)),"",AVERAGE(D32:H32))</f>
        <v/>
      </c>
      <c r="K32" s="20" t="str">
        <f aca="false">IF(D32="","",MAX(D32:H32)-MIN(D32:H32))</f>
        <v/>
      </c>
    </row>
    <row r="33" customFormat="false" ht="16.5" hidden="false" customHeight="true" outlineLevel="0" collapsed="false">
      <c r="B33" s="18" t="n">
        <f aca="false">B32+1</f>
        <v>18</v>
      </c>
      <c r="C33" s="19"/>
      <c r="D33" s="19"/>
      <c r="E33" s="19"/>
      <c r="F33" s="19"/>
      <c r="G33" s="19"/>
      <c r="H33" s="19"/>
      <c r="I33" s="19" t="str">
        <f aca="false">IF(D33="","",SUM(D33:H33))</f>
        <v/>
      </c>
      <c r="J33" s="19" t="str">
        <f aca="false">IF(ISERROR(AVERAGE(D33:H33)),"",AVERAGE(D33:H33))</f>
        <v/>
      </c>
      <c r="K33" s="20" t="str">
        <f aca="false">IF(D33="","",MAX(D33:H33)-MIN(D33:H33))</f>
        <v/>
      </c>
    </row>
    <row r="34" customFormat="false" ht="16.5" hidden="false" customHeight="true" outlineLevel="0" collapsed="false">
      <c r="B34" s="18" t="n">
        <f aca="false">B33+1</f>
        <v>19</v>
      </c>
      <c r="C34" s="19"/>
      <c r="D34" s="19"/>
      <c r="E34" s="19"/>
      <c r="F34" s="19"/>
      <c r="G34" s="19"/>
      <c r="H34" s="19"/>
      <c r="I34" s="19" t="str">
        <f aca="false">IF(D34="","",SUM(D34:H34))</f>
        <v/>
      </c>
      <c r="J34" s="19" t="str">
        <f aca="false">IF(ISERROR(AVERAGE(D34:H34)),"",AVERAGE(D34:H34))</f>
        <v/>
      </c>
      <c r="K34" s="20" t="str">
        <f aca="false">IF(D34="","",MAX(D34:H34)-MIN(D34:H34))</f>
        <v/>
      </c>
    </row>
    <row r="35" customFormat="false" ht="16.5" hidden="false" customHeight="true" outlineLevel="0" collapsed="false">
      <c r="B35" s="18" t="n">
        <f aca="false">B34+1</f>
        <v>20</v>
      </c>
      <c r="C35" s="19"/>
      <c r="D35" s="19"/>
      <c r="E35" s="19"/>
      <c r="F35" s="19"/>
      <c r="G35" s="19"/>
      <c r="H35" s="19"/>
      <c r="I35" s="19" t="str">
        <f aca="false">IF(D35="","",SUM(D35:H35))</f>
        <v/>
      </c>
      <c r="J35" s="19" t="str">
        <f aca="false">IF(ISERROR(AVERAGE(D35:H35)),"",AVERAGE(D35:H35))</f>
        <v/>
      </c>
      <c r="K35" s="20" t="str">
        <f aca="false">IF(D35="","",MAX(D35:H35)-MIN(D35:H35))</f>
        <v/>
      </c>
    </row>
    <row r="36" customFormat="false" ht="16.5" hidden="false" customHeight="true" outlineLevel="0" collapsed="false">
      <c r="B36" s="18" t="n">
        <f aca="false">B35+1</f>
        <v>21</v>
      </c>
      <c r="C36" s="19"/>
      <c r="D36" s="19"/>
      <c r="E36" s="19"/>
      <c r="F36" s="19"/>
      <c r="G36" s="19"/>
      <c r="H36" s="19"/>
      <c r="I36" s="19" t="str">
        <f aca="false">IF(D36="","",SUM(D36:H36))</f>
        <v/>
      </c>
      <c r="J36" s="19" t="str">
        <f aca="false">IF(ISERROR(AVERAGE(D36:H36)),"",AVERAGE(D36:H36))</f>
        <v/>
      </c>
      <c r="K36" s="20" t="str">
        <f aca="false">IF(D36="","",MAX(D36:H36)-MIN(D36:H36))</f>
        <v/>
      </c>
    </row>
    <row r="37" customFormat="false" ht="16.5" hidden="false" customHeight="true" outlineLevel="0" collapsed="false">
      <c r="B37" s="18" t="n">
        <f aca="false">B36+1</f>
        <v>22</v>
      </c>
      <c r="C37" s="19"/>
      <c r="D37" s="19"/>
      <c r="E37" s="19"/>
      <c r="F37" s="19"/>
      <c r="G37" s="19"/>
      <c r="H37" s="19"/>
      <c r="I37" s="19" t="str">
        <f aca="false">IF(D37="","",SUM(D37:H37))</f>
        <v/>
      </c>
      <c r="J37" s="19" t="str">
        <f aca="false">IF(ISERROR(AVERAGE(D37:H37)),"",AVERAGE(D37:H37))</f>
        <v/>
      </c>
      <c r="K37" s="20" t="str">
        <f aca="false">IF(D37="","",MAX(D37:H37)-MIN(D37:H37))</f>
        <v/>
      </c>
    </row>
    <row r="38" customFormat="false" ht="16.5" hidden="false" customHeight="true" outlineLevel="0" collapsed="false">
      <c r="B38" s="18" t="n">
        <f aca="false">B37+1</f>
        <v>23</v>
      </c>
      <c r="C38" s="19"/>
      <c r="D38" s="19"/>
      <c r="E38" s="19"/>
      <c r="F38" s="19"/>
      <c r="G38" s="19"/>
      <c r="H38" s="19"/>
      <c r="I38" s="19" t="str">
        <f aca="false">IF(D38="","",SUM(D38:H38))</f>
        <v/>
      </c>
      <c r="J38" s="19" t="str">
        <f aca="false">IF(ISERROR(AVERAGE(D38:H38)),"",AVERAGE(D38:H38))</f>
        <v/>
      </c>
      <c r="K38" s="20" t="str">
        <f aca="false">IF(D38="","",MAX(D38:H38)-MIN(D38:H38))</f>
        <v/>
      </c>
    </row>
    <row r="39" customFormat="false" ht="16.5" hidden="false" customHeight="true" outlineLevel="0" collapsed="false">
      <c r="B39" s="18" t="n">
        <f aca="false">B38+1</f>
        <v>24</v>
      </c>
      <c r="C39" s="19"/>
      <c r="D39" s="19"/>
      <c r="E39" s="19"/>
      <c r="F39" s="19"/>
      <c r="G39" s="19"/>
      <c r="H39" s="19"/>
      <c r="I39" s="19" t="str">
        <f aca="false">IF(D39="","",SUM(D39:H39))</f>
        <v/>
      </c>
      <c r="J39" s="19" t="str">
        <f aca="false">IF(ISERROR(AVERAGE(D39:H39)),"",AVERAGE(D39:H39))</f>
        <v/>
      </c>
      <c r="K39" s="20" t="str">
        <f aca="false">IF(D39="","",MAX(D39:H39)-MIN(D39:H39))</f>
        <v/>
      </c>
    </row>
    <row r="40" customFormat="false" ht="16.5" hidden="false" customHeight="true" outlineLevel="0" collapsed="false">
      <c r="B40" s="18" t="n">
        <f aca="false">B39+1</f>
        <v>25</v>
      </c>
      <c r="C40" s="19"/>
      <c r="D40" s="19"/>
      <c r="E40" s="19"/>
      <c r="F40" s="19"/>
      <c r="G40" s="19"/>
      <c r="H40" s="19"/>
      <c r="I40" s="19" t="str">
        <f aca="false">IF(D40="","",SUM(D40:H40))</f>
        <v/>
      </c>
      <c r="J40" s="19" t="str">
        <f aca="false">IF(ISERROR(AVERAGE(D40:H40)),"",AVERAGE(D40:H40))</f>
        <v/>
      </c>
      <c r="K40" s="20" t="str">
        <f aca="false">IF(D40="","",MAX(D40:H40)-MIN(D40:H40))</f>
        <v/>
      </c>
    </row>
    <row r="41" customFormat="false" ht="16.5" hidden="false" customHeight="true" outlineLevel="0" collapsed="false">
      <c r="B41" s="18" t="n">
        <f aca="false">B40+1</f>
        <v>26</v>
      </c>
      <c r="C41" s="19"/>
      <c r="D41" s="19"/>
      <c r="E41" s="19"/>
      <c r="F41" s="19"/>
      <c r="G41" s="19"/>
      <c r="H41" s="19"/>
      <c r="I41" s="19" t="str">
        <f aca="false">IF(D41="","",SUM(D41:H41))</f>
        <v/>
      </c>
      <c r="J41" s="19" t="str">
        <f aca="false">IF(ISERROR(AVERAGE(D41:H41)),"",AVERAGE(D41:H41))</f>
        <v/>
      </c>
      <c r="K41" s="20" t="str">
        <f aca="false">IF(D41="","",MAX(D41:H41)-MIN(D41:H41))</f>
        <v/>
      </c>
    </row>
    <row r="42" customFormat="false" ht="16.5" hidden="false" customHeight="true" outlineLevel="0" collapsed="false">
      <c r="B42" s="18" t="n">
        <f aca="false">B41+1</f>
        <v>27</v>
      </c>
      <c r="C42" s="19"/>
      <c r="D42" s="19"/>
      <c r="E42" s="19"/>
      <c r="F42" s="19"/>
      <c r="G42" s="19"/>
      <c r="H42" s="19"/>
      <c r="I42" s="19" t="str">
        <f aca="false">IF(D42="","",SUM(D42:H42))</f>
        <v/>
      </c>
      <c r="J42" s="19" t="str">
        <f aca="false">IF(ISERROR(AVERAGE(D42:H42)),"",AVERAGE(D42:H42))</f>
        <v/>
      </c>
      <c r="K42" s="20" t="str">
        <f aca="false">IF(D42="","",MAX(D42:H42)-MIN(D42:H42))</f>
        <v/>
      </c>
    </row>
    <row r="43" customFormat="false" ht="16.5" hidden="false" customHeight="true" outlineLevel="0" collapsed="false">
      <c r="B43" s="18" t="n">
        <f aca="false">B42+1</f>
        <v>28</v>
      </c>
      <c r="C43" s="19"/>
      <c r="D43" s="19"/>
      <c r="E43" s="19"/>
      <c r="F43" s="19"/>
      <c r="G43" s="19"/>
      <c r="H43" s="19"/>
      <c r="I43" s="19" t="str">
        <f aca="false">IF(D43="","",SUM(D43:H43))</f>
        <v/>
      </c>
      <c r="J43" s="19" t="str">
        <f aca="false">IF(ISERROR(AVERAGE(D43:H43)),"",AVERAGE(D43:H43))</f>
        <v/>
      </c>
      <c r="K43" s="20" t="str">
        <f aca="false">IF(D43="","",MAX(D43:H43)-MIN(D43:H43))</f>
        <v/>
      </c>
    </row>
    <row r="44" customFormat="false" ht="16.5" hidden="false" customHeight="true" outlineLevel="0" collapsed="false">
      <c r="B44" s="18" t="n">
        <f aca="false">B43+1</f>
        <v>29</v>
      </c>
      <c r="C44" s="19"/>
      <c r="D44" s="19"/>
      <c r="E44" s="19"/>
      <c r="F44" s="19"/>
      <c r="G44" s="19"/>
      <c r="H44" s="19"/>
      <c r="I44" s="19" t="str">
        <f aca="false">IF(D44="","",SUM(D44:H44))</f>
        <v/>
      </c>
      <c r="J44" s="19" t="str">
        <f aca="false">IF(ISERROR(AVERAGE(D44:H44)),"",AVERAGE(D44:H44))</f>
        <v/>
      </c>
      <c r="K44" s="20" t="str">
        <f aca="false">IF(D44="","",MAX(D44:H44)-MIN(D44:H44))</f>
        <v/>
      </c>
    </row>
    <row r="45" customFormat="false" ht="16.5" hidden="false" customHeight="true" outlineLevel="0" collapsed="false">
      <c r="B45" s="18" t="n">
        <f aca="false">B44+1</f>
        <v>30</v>
      </c>
      <c r="C45" s="19"/>
      <c r="D45" s="19"/>
      <c r="E45" s="19"/>
      <c r="F45" s="19"/>
      <c r="G45" s="19"/>
      <c r="H45" s="19"/>
      <c r="I45" s="19" t="str">
        <f aca="false">IF(D45="","",SUM(D45:H45))</f>
        <v/>
      </c>
      <c r="J45" s="19" t="str">
        <f aca="false">IF(ISERROR(AVERAGE(D45:H45)),"",AVERAGE(D45:H45))</f>
        <v/>
      </c>
      <c r="K45" s="20" t="str">
        <f aca="false">IF(D45="","",MAX(D45:H45)-MIN(D45:H45))</f>
        <v/>
      </c>
    </row>
    <row r="46" customFormat="false" ht="16.5" hidden="false" customHeight="true" outlineLevel="0" collapsed="false">
      <c r="B46" s="18" t="n">
        <f aca="false">B45+1</f>
        <v>31</v>
      </c>
      <c r="C46" s="19"/>
      <c r="D46" s="19"/>
      <c r="E46" s="19"/>
      <c r="F46" s="19"/>
      <c r="G46" s="19"/>
      <c r="H46" s="19"/>
      <c r="I46" s="19" t="str">
        <f aca="false">IF(D46="","",SUM(D46:H46))</f>
        <v/>
      </c>
      <c r="J46" s="19" t="str">
        <f aca="false">IF(ISERROR(AVERAGE(D46:H46)),"",AVERAGE(D46:H46))</f>
        <v/>
      </c>
      <c r="K46" s="20" t="str">
        <f aca="false">IF(D46="","",MAX(D46:H46)-MIN(D46:H46))</f>
        <v/>
      </c>
    </row>
    <row r="47" customFormat="false" ht="16.5" hidden="false" customHeight="true" outlineLevel="0" collapsed="false">
      <c r="B47" s="18" t="n">
        <f aca="false">B46+1</f>
        <v>32</v>
      </c>
      <c r="C47" s="19"/>
      <c r="D47" s="19"/>
      <c r="E47" s="19"/>
      <c r="F47" s="19"/>
      <c r="G47" s="19"/>
      <c r="H47" s="19"/>
      <c r="I47" s="19" t="str">
        <f aca="false">IF(D47="","",SUM(D47:H47))</f>
        <v/>
      </c>
      <c r="J47" s="19" t="str">
        <f aca="false">IF(ISERROR(AVERAGE(D47:H47)),"",AVERAGE(D47:H47))</f>
        <v/>
      </c>
      <c r="K47" s="20" t="str">
        <f aca="false">IF(D47="","",MAX(D47:H47)-MIN(D47:H47))</f>
        <v/>
      </c>
    </row>
    <row r="48" customFormat="false" ht="16.5" hidden="false" customHeight="true" outlineLevel="0" collapsed="false">
      <c r="B48" s="18" t="n">
        <f aca="false">B47+1</f>
        <v>33</v>
      </c>
      <c r="C48" s="19"/>
      <c r="D48" s="19"/>
      <c r="E48" s="19"/>
      <c r="F48" s="19"/>
      <c r="G48" s="19"/>
      <c r="H48" s="19"/>
      <c r="I48" s="19" t="str">
        <f aca="false">IF(D48="","",SUM(D48:H48))</f>
        <v/>
      </c>
      <c r="J48" s="19" t="str">
        <f aca="false">IF(ISERROR(AVERAGE(D48:H48)),"",AVERAGE(D48:H48))</f>
        <v/>
      </c>
      <c r="K48" s="20" t="str">
        <f aca="false">IF(D48="","",MAX(D48:H48)-MIN(D48:H48))</f>
        <v/>
      </c>
    </row>
    <row r="49" customFormat="false" ht="16.5" hidden="false" customHeight="true" outlineLevel="0" collapsed="false">
      <c r="B49" s="18" t="n">
        <f aca="false">B48+1</f>
        <v>34</v>
      </c>
      <c r="C49" s="19"/>
      <c r="D49" s="19"/>
      <c r="E49" s="19"/>
      <c r="F49" s="19"/>
      <c r="G49" s="19"/>
      <c r="H49" s="19"/>
      <c r="I49" s="19" t="str">
        <f aca="false">IF(D49="","",SUM(D49:H49))</f>
        <v/>
      </c>
      <c r="J49" s="19" t="str">
        <f aca="false">IF(ISERROR(AVERAGE(D49:H49)),"",AVERAGE(D49:H49))</f>
        <v/>
      </c>
      <c r="K49" s="20" t="str">
        <f aca="false">IF(D49="","",MAX(D49:H49)-MIN(D49:H49))</f>
        <v/>
      </c>
    </row>
    <row r="50" customFormat="false" ht="16.5" hidden="false" customHeight="true" outlineLevel="0" collapsed="false">
      <c r="B50" s="18" t="n">
        <f aca="false">B49+1</f>
        <v>35</v>
      </c>
      <c r="C50" s="19"/>
      <c r="D50" s="19"/>
      <c r="E50" s="19"/>
      <c r="F50" s="19"/>
      <c r="G50" s="19"/>
      <c r="H50" s="19"/>
      <c r="I50" s="19" t="str">
        <f aca="false">IF(D50="","",SUM(D50:H50))</f>
        <v/>
      </c>
      <c r="J50" s="19" t="str">
        <f aca="false">IF(ISERROR(AVERAGE(D50:H50)),"",AVERAGE(D50:H50))</f>
        <v/>
      </c>
      <c r="K50" s="20" t="str">
        <f aca="false">IF(D50="","",MAX(D50:H50)-MIN(D50:H50))</f>
        <v/>
      </c>
    </row>
    <row r="51" customFormat="false" ht="16.5" hidden="false" customHeight="true" outlineLevel="0" collapsed="false">
      <c r="B51" s="18" t="n">
        <f aca="false">B50+1</f>
        <v>36</v>
      </c>
      <c r="C51" s="19"/>
      <c r="D51" s="19"/>
      <c r="E51" s="19"/>
      <c r="F51" s="19"/>
      <c r="G51" s="19"/>
      <c r="H51" s="19"/>
      <c r="I51" s="19" t="str">
        <f aca="false">IF(D51="","",SUM(D51:H51))</f>
        <v/>
      </c>
      <c r="J51" s="19" t="str">
        <f aca="false">IF(ISERROR(AVERAGE(D51:H51)),"",AVERAGE(D51:H51))</f>
        <v/>
      </c>
      <c r="K51" s="20" t="str">
        <f aca="false">IF(D51="","",MAX(D51:H51)-MIN(D51:H51))</f>
        <v/>
      </c>
    </row>
    <row r="52" customFormat="false" ht="16.5" hidden="false" customHeight="true" outlineLevel="0" collapsed="false">
      <c r="B52" s="18" t="n">
        <f aca="false">B51+1</f>
        <v>37</v>
      </c>
      <c r="C52" s="19"/>
      <c r="D52" s="19"/>
      <c r="E52" s="19"/>
      <c r="F52" s="19"/>
      <c r="G52" s="19"/>
      <c r="H52" s="19"/>
      <c r="I52" s="19" t="str">
        <f aca="false">IF(D52="","",SUM(D52:H52))</f>
        <v/>
      </c>
      <c r="J52" s="19" t="str">
        <f aca="false">IF(ISERROR(AVERAGE(D52:H52)),"",AVERAGE(D52:H52))</f>
        <v/>
      </c>
      <c r="K52" s="20" t="str">
        <f aca="false">IF(D52="","",MAX(D52:H52)-MIN(D52:H52))</f>
        <v/>
      </c>
    </row>
    <row r="53" customFormat="false" ht="16.5" hidden="false" customHeight="true" outlineLevel="0" collapsed="false">
      <c r="B53" s="18" t="n">
        <f aca="false">B52+1</f>
        <v>38</v>
      </c>
      <c r="C53" s="19"/>
      <c r="D53" s="19"/>
      <c r="E53" s="19"/>
      <c r="F53" s="19"/>
      <c r="G53" s="19"/>
      <c r="H53" s="19"/>
      <c r="I53" s="19" t="str">
        <f aca="false">IF(D53="","",SUM(D53:H53))</f>
        <v/>
      </c>
      <c r="J53" s="19" t="str">
        <f aca="false">IF(ISERROR(AVERAGE(D53:H53)),"",AVERAGE(D53:H53))</f>
        <v/>
      </c>
      <c r="K53" s="20" t="str">
        <f aca="false">IF(D53="","",MAX(D53:H53)-MIN(D53:H53))</f>
        <v/>
      </c>
    </row>
    <row r="54" customFormat="false" ht="16.5" hidden="false" customHeight="true" outlineLevel="0" collapsed="false">
      <c r="B54" s="18" t="n">
        <f aca="false">B53+1</f>
        <v>39</v>
      </c>
      <c r="C54" s="19"/>
      <c r="D54" s="19"/>
      <c r="E54" s="19"/>
      <c r="F54" s="19"/>
      <c r="G54" s="19"/>
      <c r="H54" s="19"/>
      <c r="I54" s="19" t="str">
        <f aca="false">IF(D54="","",SUM(D54:H54))</f>
        <v/>
      </c>
      <c r="J54" s="19" t="str">
        <f aca="false">IF(ISERROR(AVERAGE(D54:H54)),"",AVERAGE(D54:H54))</f>
        <v/>
      </c>
      <c r="K54" s="20" t="str">
        <f aca="false">IF(D54="","",MAX(D54:H54)-MIN(D54:H54))</f>
        <v/>
      </c>
    </row>
    <row r="55" customFormat="false" ht="17.25" hidden="false" customHeight="true" outlineLevel="0" collapsed="false">
      <c r="B55" s="21" t="n">
        <f aca="false">B54+1</f>
        <v>40</v>
      </c>
      <c r="C55" s="22"/>
      <c r="D55" s="22"/>
      <c r="E55" s="22"/>
      <c r="F55" s="22"/>
      <c r="G55" s="22"/>
      <c r="H55" s="22"/>
      <c r="I55" s="19" t="str">
        <f aca="false">IF(D55="","",SUM(D55:H55))</f>
        <v/>
      </c>
      <c r="J55" s="19" t="str">
        <f aca="false">IF(ISERROR(AVERAGE(D55:H55)),"",AVERAGE(D55:H55))</f>
        <v/>
      </c>
      <c r="K55" s="20" t="str">
        <f aca="false">IF(D55="","",MAX(D55:H55)-MIN(D55:H55))</f>
        <v/>
      </c>
    </row>
  </sheetData>
  <mergeCells count="16">
    <mergeCell ref="B8:K8"/>
    <mergeCell ref="C10:E10"/>
    <mergeCell ref="G10:K10"/>
    <mergeCell ref="C11:E11"/>
    <mergeCell ref="G11:K11"/>
    <mergeCell ref="C12:E12"/>
    <mergeCell ref="G12:K12"/>
    <mergeCell ref="B14:B15"/>
    <mergeCell ref="C14:C15"/>
    <mergeCell ref="D14:D15"/>
    <mergeCell ref="E14:E15"/>
    <mergeCell ref="F14:F15"/>
    <mergeCell ref="G14:G15"/>
    <mergeCell ref="H14:H15"/>
    <mergeCell ref="I14:I15"/>
    <mergeCell ref="K14:K15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629861111111111" right="0.511805555555556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06:37:40Z</dcterms:created>
  <dc:creator>無料テンプレート</dc:creator>
  <dc:description/>
  <dc:language>en-US</dc:language>
  <cp:lastModifiedBy>in</cp:lastModifiedBy>
  <cp:lastPrinted>2010-06-29T09:46:52Z</cp:lastPrinted>
  <dcterms:modified xsi:type="dcterms:W3CDTF">2010-06-29T09:47:09Z</dcterms:modified>
  <cp:revision>0</cp:revision>
  <dc:subject/>
  <dc:title>物品購入申請書</dc:title>
</cp:coreProperties>
</file>