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フリーテンプレート</t>
  </si>
  <si>
    <t xml:space="preserve">Access-Access</t>
  </si>
  <si>
    <t xml:space="preserve">運送管理</t>
  </si>
  <si>
    <t xml:space="preserve">氏名</t>
  </si>
  <si>
    <t xml:space="preserve">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距離</t>
  </si>
  <si>
    <t xml:space="preserve">時間</t>
  </si>
  <si>
    <t xml:space="preserve">稼働率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_ "/>
    <numFmt numFmtId="167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.12"/>
    <col collapsed="false" customWidth="true" hidden="false" outlineLevel="0" max="20" min="3" style="0" width="6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5" customFormat="false" ht="18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7" customFormat="false" ht="13.5" hidden="false" customHeight="false" outlineLevel="0" collapsed="false">
      <c r="B7" s="4" t="s">
        <v>3</v>
      </c>
      <c r="C7" s="4"/>
      <c r="D7" s="4"/>
      <c r="E7" s="4"/>
    </row>
    <row r="9" customFormat="false" ht="13.5" hidden="false" customHeight="false" outlineLevel="0" collapsed="false">
      <c r="B9" s="5" t="s">
        <v>4</v>
      </c>
      <c r="C9" s="6" t="s">
        <v>5</v>
      </c>
      <c r="D9" s="6"/>
      <c r="E9" s="6"/>
      <c r="F9" s="6" t="s">
        <v>6</v>
      </c>
      <c r="G9" s="6"/>
      <c r="H9" s="6"/>
      <c r="I9" s="6" t="s">
        <v>7</v>
      </c>
      <c r="J9" s="6"/>
      <c r="K9" s="6"/>
      <c r="L9" s="6" t="s">
        <v>8</v>
      </c>
      <c r="M9" s="6"/>
      <c r="N9" s="6"/>
      <c r="O9" s="6" t="s">
        <v>9</v>
      </c>
      <c r="P9" s="6"/>
      <c r="Q9" s="6"/>
      <c r="R9" s="6" t="s">
        <v>10</v>
      </c>
      <c r="S9" s="6"/>
      <c r="T9" s="6"/>
    </row>
    <row r="10" customFormat="false" ht="13.5" hidden="false" customHeight="false" outlineLevel="0" collapsed="false">
      <c r="B10" s="7"/>
      <c r="C10" s="8" t="s">
        <v>11</v>
      </c>
      <c r="D10" s="9" t="s">
        <v>12</v>
      </c>
      <c r="E10" s="10" t="s">
        <v>13</v>
      </c>
      <c r="F10" s="8" t="s">
        <v>11</v>
      </c>
      <c r="G10" s="9" t="s">
        <v>12</v>
      </c>
      <c r="H10" s="10" t="s">
        <v>13</v>
      </c>
      <c r="I10" s="8" t="s">
        <v>11</v>
      </c>
      <c r="J10" s="9" t="s">
        <v>12</v>
      </c>
      <c r="K10" s="10" t="s">
        <v>13</v>
      </c>
      <c r="L10" s="8" t="s">
        <v>11</v>
      </c>
      <c r="M10" s="9" t="s">
        <v>12</v>
      </c>
      <c r="N10" s="10" t="s">
        <v>13</v>
      </c>
      <c r="O10" s="8" t="s">
        <v>11</v>
      </c>
      <c r="P10" s="9" t="s">
        <v>12</v>
      </c>
      <c r="Q10" s="10" t="s">
        <v>13</v>
      </c>
      <c r="R10" s="8" t="s">
        <v>11</v>
      </c>
      <c r="S10" s="9" t="s">
        <v>12</v>
      </c>
      <c r="T10" s="10" t="s">
        <v>13</v>
      </c>
    </row>
    <row r="11" customFormat="false" ht="13.5" hidden="false" customHeight="false" outlineLevel="0" collapsed="false">
      <c r="B11" s="7" t="n">
        <v>1</v>
      </c>
      <c r="C11" s="11" t="n">
        <v>200</v>
      </c>
      <c r="D11" s="12" t="n">
        <v>10</v>
      </c>
      <c r="E11" s="13" t="n">
        <f aca="false">IF(AND(C11&gt;0,D11&gt;0),C11/D11,"")</f>
        <v>20</v>
      </c>
      <c r="F11" s="11"/>
      <c r="G11" s="12"/>
      <c r="H11" s="13" t="str">
        <f aca="false">IF(AND(F11&gt;0,G11&gt;0),F11/G11,"")</f>
        <v/>
      </c>
      <c r="I11" s="11"/>
      <c r="J11" s="12"/>
      <c r="K11" s="13" t="str">
        <f aca="false">IF(AND(I11&gt;0,J11&gt;0),I11/J11,"")</f>
        <v/>
      </c>
      <c r="L11" s="11"/>
      <c r="M11" s="12"/>
      <c r="N11" s="13" t="str">
        <f aca="false">IF(AND(L11&gt;0,M11&gt;0),L11/M11,"")</f>
        <v/>
      </c>
      <c r="O11" s="11"/>
      <c r="P11" s="12"/>
      <c r="Q11" s="13" t="str">
        <f aca="false">IF(AND(O11&gt;0,P11&gt;0),O11/P11,"")</f>
        <v/>
      </c>
      <c r="R11" s="11"/>
      <c r="S11" s="12"/>
      <c r="T11" s="13" t="str">
        <f aca="false">IF(AND(R11&gt;0,S11&gt;0),R11/S11,"")</f>
        <v/>
      </c>
    </row>
    <row r="12" customFormat="false" ht="13.5" hidden="false" customHeight="false" outlineLevel="0" collapsed="false">
      <c r="B12" s="7" t="n">
        <v>2</v>
      </c>
      <c r="C12" s="11" t="n">
        <v>150</v>
      </c>
      <c r="D12" s="12" t="n">
        <v>7</v>
      </c>
      <c r="E12" s="13" t="n">
        <f aca="false">IF(AND(C12&gt;0,D12&gt;0),C12/D12,"")</f>
        <v>21.4285714285714</v>
      </c>
      <c r="F12" s="11"/>
      <c r="G12" s="12"/>
      <c r="H12" s="13" t="str">
        <f aca="false">IF(AND(F12&gt;0,G12&gt;0),F12/G12,"")</f>
        <v/>
      </c>
      <c r="I12" s="11"/>
      <c r="J12" s="12"/>
      <c r="K12" s="13" t="str">
        <f aca="false">IF(AND(I12&gt;0,J12&gt;0),I12/J12,"")</f>
        <v/>
      </c>
      <c r="L12" s="11"/>
      <c r="M12" s="12"/>
      <c r="N12" s="13" t="str">
        <f aca="false">IF(AND(L12&gt;0,M12&gt;0),L12/M12,"")</f>
        <v/>
      </c>
      <c r="O12" s="11"/>
      <c r="P12" s="12"/>
      <c r="Q12" s="13" t="str">
        <f aca="false">IF(AND(O12&gt;0,P12&gt;0),O12/P12,"")</f>
        <v/>
      </c>
      <c r="R12" s="11"/>
      <c r="S12" s="12"/>
      <c r="T12" s="13" t="str">
        <f aca="false">IF(AND(R12&gt;0,S12&gt;0),R12/S12,"")</f>
        <v/>
      </c>
    </row>
    <row r="13" customFormat="false" ht="13.5" hidden="false" customHeight="false" outlineLevel="0" collapsed="false">
      <c r="B13" s="7" t="n">
        <v>3</v>
      </c>
      <c r="C13" s="11"/>
      <c r="D13" s="12"/>
      <c r="E13" s="13" t="str">
        <f aca="false">IF(AND(C13&gt;0,D13&gt;0),C13/D13,"")</f>
        <v/>
      </c>
      <c r="F13" s="11"/>
      <c r="G13" s="12"/>
      <c r="H13" s="13" t="str">
        <f aca="false">IF(AND(F13&gt;0,G13&gt;0),F13/G13,"")</f>
        <v/>
      </c>
      <c r="I13" s="11"/>
      <c r="J13" s="12"/>
      <c r="K13" s="13" t="str">
        <f aca="false">IF(AND(I13&gt;0,J13&gt;0),I13/J13,"")</f>
        <v/>
      </c>
      <c r="L13" s="11"/>
      <c r="M13" s="12"/>
      <c r="N13" s="13" t="str">
        <f aca="false">IF(AND(L13&gt;0,M13&gt;0),L13/M13,"")</f>
        <v/>
      </c>
      <c r="O13" s="11"/>
      <c r="P13" s="12"/>
      <c r="Q13" s="13" t="str">
        <f aca="false">IF(AND(O13&gt;0,P13&gt;0),O13/P13,"")</f>
        <v/>
      </c>
      <c r="R13" s="11"/>
      <c r="S13" s="12"/>
      <c r="T13" s="13" t="str">
        <f aca="false">IF(AND(R13&gt;0,S13&gt;0),R13/S13,"")</f>
        <v/>
      </c>
    </row>
    <row r="14" customFormat="false" ht="13.5" hidden="false" customHeight="false" outlineLevel="0" collapsed="false">
      <c r="B14" s="7" t="n">
        <v>4</v>
      </c>
      <c r="C14" s="11"/>
      <c r="D14" s="12"/>
      <c r="E14" s="13" t="str">
        <f aca="false">IF(AND(C14&gt;0,D14&gt;0),C14/D14,"")</f>
        <v/>
      </c>
      <c r="F14" s="11"/>
      <c r="G14" s="12"/>
      <c r="H14" s="13" t="str">
        <f aca="false">IF(AND(F14&gt;0,G14&gt;0),F14/G14,"")</f>
        <v/>
      </c>
      <c r="I14" s="11"/>
      <c r="J14" s="12"/>
      <c r="K14" s="13" t="str">
        <f aca="false">IF(AND(I14&gt;0,J14&gt;0),I14/J14,"")</f>
        <v/>
      </c>
      <c r="L14" s="11"/>
      <c r="M14" s="12"/>
      <c r="N14" s="13" t="str">
        <f aca="false">IF(AND(L14&gt;0,M14&gt;0),L14/M14,"")</f>
        <v/>
      </c>
      <c r="O14" s="11"/>
      <c r="P14" s="12"/>
      <c r="Q14" s="13" t="str">
        <f aca="false">IF(AND(O14&gt;0,P14&gt;0),O14/P14,"")</f>
        <v/>
      </c>
      <c r="R14" s="11"/>
      <c r="S14" s="12"/>
      <c r="T14" s="13" t="str">
        <f aca="false">IF(AND(R14&gt;0,S14&gt;0),R14/S14,"")</f>
        <v/>
      </c>
    </row>
    <row r="15" customFormat="false" ht="13.5" hidden="false" customHeight="false" outlineLevel="0" collapsed="false">
      <c r="B15" s="7" t="n">
        <v>5</v>
      </c>
      <c r="C15" s="11"/>
      <c r="D15" s="12"/>
      <c r="E15" s="13" t="str">
        <f aca="false">IF(AND(C15&gt;0,D15&gt;0),C15/D15,"")</f>
        <v/>
      </c>
      <c r="F15" s="11"/>
      <c r="G15" s="12"/>
      <c r="H15" s="13" t="str">
        <f aca="false">IF(AND(F15&gt;0,G15&gt;0),F15/G15,"")</f>
        <v/>
      </c>
      <c r="I15" s="11"/>
      <c r="J15" s="12"/>
      <c r="K15" s="13" t="str">
        <f aca="false">IF(AND(I15&gt;0,J15&gt;0),I15/J15,"")</f>
        <v/>
      </c>
      <c r="L15" s="11"/>
      <c r="M15" s="12"/>
      <c r="N15" s="13" t="str">
        <f aca="false">IF(AND(L15&gt;0,M15&gt;0),L15/M15,"")</f>
        <v/>
      </c>
      <c r="O15" s="11"/>
      <c r="P15" s="12"/>
      <c r="Q15" s="13" t="str">
        <f aca="false">IF(AND(O15&gt;0,P15&gt;0),O15/P15,"")</f>
        <v/>
      </c>
      <c r="R15" s="11"/>
      <c r="S15" s="12"/>
      <c r="T15" s="13" t="str">
        <f aca="false">IF(AND(R15&gt;0,S15&gt;0),R15/S15,"")</f>
        <v/>
      </c>
    </row>
    <row r="16" customFormat="false" ht="13.5" hidden="false" customHeight="false" outlineLevel="0" collapsed="false">
      <c r="B16" s="7" t="n">
        <v>6</v>
      </c>
      <c r="C16" s="11"/>
      <c r="D16" s="12"/>
      <c r="E16" s="13" t="str">
        <f aca="false">IF(AND(C16&gt;0,D16&gt;0),C16/D16,"")</f>
        <v/>
      </c>
      <c r="F16" s="11"/>
      <c r="G16" s="12"/>
      <c r="H16" s="13" t="str">
        <f aca="false">IF(AND(F16&gt;0,G16&gt;0),F16/G16,"")</f>
        <v/>
      </c>
      <c r="I16" s="11"/>
      <c r="J16" s="12"/>
      <c r="K16" s="13" t="str">
        <f aca="false">IF(AND(I16&gt;0,J16&gt;0),I16/J16,"")</f>
        <v/>
      </c>
      <c r="L16" s="11"/>
      <c r="M16" s="12"/>
      <c r="N16" s="13" t="str">
        <f aca="false">IF(AND(L16&gt;0,M16&gt;0),L16/M16,"")</f>
        <v/>
      </c>
      <c r="O16" s="11"/>
      <c r="P16" s="12"/>
      <c r="Q16" s="13" t="str">
        <f aca="false">IF(AND(O16&gt;0,P16&gt;0),O16/P16,"")</f>
        <v/>
      </c>
      <c r="R16" s="11"/>
      <c r="S16" s="12"/>
      <c r="T16" s="13" t="str">
        <f aca="false">IF(AND(R16&gt;0,S16&gt;0),R16/S16,"")</f>
        <v/>
      </c>
    </row>
    <row r="17" customFormat="false" ht="13.5" hidden="false" customHeight="false" outlineLevel="0" collapsed="false">
      <c r="B17" s="7" t="n">
        <v>7</v>
      </c>
      <c r="C17" s="11"/>
      <c r="D17" s="12"/>
      <c r="E17" s="13" t="str">
        <f aca="false">IF(AND(C17&gt;0,D17&gt;0),C17/D17,"")</f>
        <v/>
      </c>
      <c r="F17" s="11"/>
      <c r="G17" s="12"/>
      <c r="H17" s="13" t="str">
        <f aca="false">IF(AND(F17&gt;0,G17&gt;0),F17/G17,"")</f>
        <v/>
      </c>
      <c r="I17" s="11"/>
      <c r="J17" s="12"/>
      <c r="K17" s="13" t="str">
        <f aca="false">IF(AND(I17&gt;0,J17&gt;0),I17/J17,"")</f>
        <v/>
      </c>
      <c r="L17" s="11"/>
      <c r="M17" s="12"/>
      <c r="N17" s="13" t="str">
        <f aca="false">IF(AND(L17&gt;0,M17&gt;0),L17/M17,"")</f>
        <v/>
      </c>
      <c r="O17" s="11"/>
      <c r="P17" s="12"/>
      <c r="Q17" s="13" t="str">
        <f aca="false">IF(AND(O17&gt;0,P17&gt;0),O17/P17,"")</f>
        <v/>
      </c>
      <c r="R17" s="11"/>
      <c r="S17" s="12"/>
      <c r="T17" s="13" t="str">
        <f aca="false">IF(AND(R17&gt;0,S17&gt;0),R17/S17,"")</f>
        <v/>
      </c>
    </row>
    <row r="18" customFormat="false" ht="13.5" hidden="false" customHeight="false" outlineLevel="0" collapsed="false">
      <c r="B18" s="7" t="n">
        <v>8</v>
      </c>
      <c r="C18" s="11"/>
      <c r="D18" s="12"/>
      <c r="E18" s="13" t="str">
        <f aca="false">IF(AND(C18&gt;0,D18&gt;0),C18/D18,"")</f>
        <v/>
      </c>
      <c r="F18" s="11"/>
      <c r="G18" s="12"/>
      <c r="H18" s="13" t="str">
        <f aca="false">IF(AND(F18&gt;0,G18&gt;0),F18/G18,"")</f>
        <v/>
      </c>
      <c r="I18" s="11"/>
      <c r="J18" s="12"/>
      <c r="K18" s="13" t="str">
        <f aca="false">IF(AND(I18&gt;0,J18&gt;0),I18/J18,"")</f>
        <v/>
      </c>
      <c r="L18" s="11"/>
      <c r="M18" s="12"/>
      <c r="N18" s="13" t="str">
        <f aca="false">IF(AND(L18&gt;0,M18&gt;0),L18/M18,"")</f>
        <v/>
      </c>
      <c r="O18" s="11"/>
      <c r="P18" s="12"/>
      <c r="Q18" s="13" t="str">
        <f aca="false">IF(AND(O18&gt;0,P18&gt;0),O18/P18,"")</f>
        <v/>
      </c>
      <c r="R18" s="11"/>
      <c r="S18" s="12"/>
      <c r="T18" s="13" t="str">
        <f aca="false">IF(AND(R18&gt;0,S18&gt;0),R18/S18,"")</f>
        <v/>
      </c>
    </row>
    <row r="19" customFormat="false" ht="13.5" hidden="false" customHeight="false" outlineLevel="0" collapsed="false">
      <c r="B19" s="7" t="n">
        <v>9</v>
      </c>
      <c r="C19" s="11"/>
      <c r="D19" s="12"/>
      <c r="E19" s="13" t="str">
        <f aca="false">IF(AND(C19&gt;0,D19&gt;0),C19/D19,"")</f>
        <v/>
      </c>
      <c r="F19" s="11"/>
      <c r="G19" s="12"/>
      <c r="H19" s="13" t="str">
        <f aca="false">IF(AND(F19&gt;0,G19&gt;0),F19/G19,"")</f>
        <v/>
      </c>
      <c r="I19" s="11"/>
      <c r="J19" s="12"/>
      <c r="K19" s="13" t="str">
        <f aca="false">IF(AND(I19&gt;0,J19&gt;0),I19/J19,"")</f>
        <v/>
      </c>
      <c r="L19" s="11"/>
      <c r="M19" s="12"/>
      <c r="N19" s="13" t="str">
        <f aca="false">IF(AND(L19&gt;0,M19&gt;0),L19/M19,"")</f>
        <v/>
      </c>
      <c r="O19" s="11"/>
      <c r="P19" s="12"/>
      <c r="Q19" s="13" t="str">
        <f aca="false">IF(AND(O19&gt;0,P19&gt;0),O19/P19,"")</f>
        <v/>
      </c>
      <c r="R19" s="11"/>
      <c r="S19" s="12"/>
      <c r="T19" s="13" t="str">
        <f aca="false">IF(AND(R19&gt;0,S19&gt;0),R19/S19,"")</f>
        <v/>
      </c>
    </row>
    <row r="20" customFormat="false" ht="13.5" hidden="false" customHeight="false" outlineLevel="0" collapsed="false">
      <c r="B20" s="7" t="n">
        <v>10</v>
      </c>
      <c r="C20" s="11"/>
      <c r="D20" s="12"/>
      <c r="E20" s="13" t="str">
        <f aca="false">IF(AND(C20&gt;0,D20&gt;0),C20/D20,"")</f>
        <v/>
      </c>
      <c r="F20" s="11"/>
      <c r="G20" s="12"/>
      <c r="H20" s="13" t="str">
        <f aca="false">IF(AND(F20&gt;0,G20&gt;0),F20/G20,"")</f>
        <v/>
      </c>
      <c r="I20" s="11"/>
      <c r="J20" s="12"/>
      <c r="K20" s="13" t="str">
        <f aca="false">IF(AND(I20&gt;0,J20&gt;0),I20/J20,"")</f>
        <v/>
      </c>
      <c r="L20" s="11"/>
      <c r="M20" s="12"/>
      <c r="N20" s="13" t="str">
        <f aca="false">IF(AND(L20&gt;0,M20&gt;0),L20/M20,"")</f>
        <v/>
      </c>
      <c r="O20" s="11"/>
      <c r="P20" s="12"/>
      <c r="Q20" s="13" t="str">
        <f aca="false">IF(AND(O20&gt;0,P20&gt;0),O20/P20,"")</f>
        <v/>
      </c>
      <c r="R20" s="11"/>
      <c r="S20" s="12"/>
      <c r="T20" s="13" t="str">
        <f aca="false">IF(AND(R20&gt;0,S20&gt;0),R20/S20,"")</f>
        <v/>
      </c>
    </row>
    <row r="21" customFormat="false" ht="13.5" hidden="false" customHeight="false" outlineLevel="0" collapsed="false">
      <c r="B21" s="7" t="n">
        <v>11</v>
      </c>
      <c r="C21" s="11"/>
      <c r="D21" s="12"/>
      <c r="E21" s="13" t="str">
        <f aca="false">IF(AND(C21&gt;0,D21&gt;0),C21/D21,"")</f>
        <v/>
      </c>
      <c r="F21" s="11"/>
      <c r="G21" s="12"/>
      <c r="H21" s="13" t="str">
        <f aca="false">IF(AND(F21&gt;0,G21&gt;0),F21/G21,"")</f>
        <v/>
      </c>
      <c r="I21" s="11"/>
      <c r="J21" s="12"/>
      <c r="K21" s="13" t="str">
        <f aca="false">IF(AND(I21&gt;0,J21&gt;0),I21/J21,"")</f>
        <v/>
      </c>
      <c r="L21" s="11"/>
      <c r="M21" s="12"/>
      <c r="N21" s="13" t="str">
        <f aca="false">IF(AND(L21&gt;0,M21&gt;0),L21/M21,"")</f>
        <v/>
      </c>
      <c r="O21" s="11"/>
      <c r="P21" s="12"/>
      <c r="Q21" s="13" t="str">
        <f aca="false">IF(AND(O21&gt;0,P21&gt;0),O21/P21,"")</f>
        <v/>
      </c>
      <c r="R21" s="11"/>
      <c r="S21" s="12"/>
      <c r="T21" s="13" t="str">
        <f aca="false">IF(AND(R21&gt;0,S21&gt;0),R21/S21,"")</f>
        <v/>
      </c>
    </row>
    <row r="22" customFormat="false" ht="13.5" hidden="false" customHeight="false" outlineLevel="0" collapsed="false">
      <c r="B22" s="7" t="n">
        <v>12</v>
      </c>
      <c r="C22" s="11"/>
      <c r="D22" s="12"/>
      <c r="E22" s="13" t="str">
        <f aca="false">IF(AND(C22&gt;0,D22&gt;0),C22/D22,"")</f>
        <v/>
      </c>
      <c r="F22" s="11"/>
      <c r="G22" s="12"/>
      <c r="H22" s="13" t="str">
        <f aca="false">IF(AND(F22&gt;0,G22&gt;0),F22/G22,"")</f>
        <v/>
      </c>
      <c r="I22" s="11"/>
      <c r="J22" s="12"/>
      <c r="K22" s="13" t="str">
        <f aca="false">IF(AND(I22&gt;0,J22&gt;0),I22/J22,"")</f>
        <v/>
      </c>
      <c r="L22" s="11"/>
      <c r="M22" s="12"/>
      <c r="N22" s="13" t="str">
        <f aca="false">IF(AND(L22&gt;0,M22&gt;0),L22/M22,"")</f>
        <v/>
      </c>
      <c r="O22" s="11"/>
      <c r="P22" s="12"/>
      <c r="Q22" s="13" t="str">
        <f aca="false">IF(AND(O22&gt;0,P22&gt;0),O22/P22,"")</f>
        <v/>
      </c>
      <c r="R22" s="11"/>
      <c r="S22" s="12"/>
      <c r="T22" s="13" t="str">
        <f aca="false">IF(AND(R22&gt;0,S22&gt;0),R22/S22,"")</f>
        <v/>
      </c>
    </row>
    <row r="23" customFormat="false" ht="13.5" hidden="false" customHeight="false" outlineLevel="0" collapsed="false">
      <c r="B23" s="7" t="n">
        <v>13</v>
      </c>
      <c r="C23" s="11"/>
      <c r="D23" s="12"/>
      <c r="E23" s="13" t="str">
        <f aca="false">IF(AND(C23&gt;0,D23&gt;0),C23/D23,"")</f>
        <v/>
      </c>
      <c r="F23" s="11"/>
      <c r="G23" s="12"/>
      <c r="H23" s="13" t="str">
        <f aca="false">IF(AND(F23&gt;0,G23&gt;0),F23/G23,"")</f>
        <v/>
      </c>
      <c r="I23" s="11"/>
      <c r="J23" s="12"/>
      <c r="K23" s="13" t="str">
        <f aca="false">IF(AND(I23&gt;0,J23&gt;0),I23/J23,"")</f>
        <v/>
      </c>
      <c r="L23" s="11"/>
      <c r="M23" s="12"/>
      <c r="N23" s="13" t="str">
        <f aca="false">IF(AND(L23&gt;0,M23&gt;0),L23/M23,"")</f>
        <v/>
      </c>
      <c r="O23" s="11"/>
      <c r="P23" s="12"/>
      <c r="Q23" s="13" t="str">
        <f aca="false">IF(AND(O23&gt;0,P23&gt;0),O23/P23,"")</f>
        <v/>
      </c>
      <c r="R23" s="11"/>
      <c r="S23" s="12"/>
      <c r="T23" s="13" t="str">
        <f aca="false">IF(AND(R23&gt;0,S23&gt;0),R23/S23,"")</f>
        <v/>
      </c>
    </row>
    <row r="24" customFormat="false" ht="13.5" hidden="false" customHeight="false" outlineLevel="0" collapsed="false">
      <c r="B24" s="7" t="n">
        <v>14</v>
      </c>
      <c r="C24" s="11"/>
      <c r="D24" s="12"/>
      <c r="E24" s="13" t="str">
        <f aca="false">IF(AND(C24&gt;0,D24&gt;0),C24/D24,"")</f>
        <v/>
      </c>
      <c r="F24" s="11"/>
      <c r="G24" s="12"/>
      <c r="H24" s="13" t="str">
        <f aca="false">IF(AND(F24&gt;0,G24&gt;0),F24/G24,"")</f>
        <v/>
      </c>
      <c r="I24" s="11"/>
      <c r="J24" s="12"/>
      <c r="K24" s="13" t="str">
        <f aca="false">IF(AND(I24&gt;0,J24&gt;0),I24/J24,"")</f>
        <v/>
      </c>
      <c r="L24" s="11"/>
      <c r="M24" s="12"/>
      <c r="N24" s="13" t="str">
        <f aca="false">IF(AND(L24&gt;0,M24&gt;0),L24/M24,"")</f>
        <v/>
      </c>
      <c r="O24" s="11"/>
      <c r="P24" s="12"/>
      <c r="Q24" s="13" t="str">
        <f aca="false">IF(AND(O24&gt;0,P24&gt;0),O24/P24,"")</f>
        <v/>
      </c>
      <c r="R24" s="11"/>
      <c r="S24" s="12"/>
      <c r="T24" s="13" t="str">
        <f aca="false">IF(AND(R24&gt;0,S24&gt;0),R24/S24,"")</f>
        <v/>
      </c>
    </row>
    <row r="25" customFormat="false" ht="13.5" hidden="false" customHeight="false" outlineLevel="0" collapsed="false">
      <c r="B25" s="7" t="n">
        <v>15</v>
      </c>
      <c r="C25" s="11"/>
      <c r="D25" s="12"/>
      <c r="E25" s="13" t="str">
        <f aca="false">IF(AND(C25&gt;0,D25&gt;0),C25/D25,"")</f>
        <v/>
      </c>
      <c r="F25" s="11"/>
      <c r="G25" s="12"/>
      <c r="H25" s="13" t="str">
        <f aca="false">IF(AND(F25&gt;0,G25&gt;0),F25/G25,"")</f>
        <v/>
      </c>
      <c r="I25" s="11"/>
      <c r="J25" s="12"/>
      <c r="K25" s="13" t="str">
        <f aca="false">IF(AND(I25&gt;0,J25&gt;0),I25/J25,"")</f>
        <v/>
      </c>
      <c r="L25" s="11"/>
      <c r="M25" s="12"/>
      <c r="N25" s="13" t="str">
        <f aca="false">IF(AND(L25&gt;0,M25&gt;0),L25/M25,"")</f>
        <v/>
      </c>
      <c r="O25" s="11"/>
      <c r="P25" s="12"/>
      <c r="Q25" s="13" t="str">
        <f aca="false">IF(AND(O25&gt;0,P25&gt;0),O25/P25,"")</f>
        <v/>
      </c>
      <c r="R25" s="11"/>
      <c r="S25" s="12"/>
      <c r="T25" s="13" t="str">
        <f aca="false">IF(AND(R25&gt;0,S25&gt;0),R25/S25,"")</f>
        <v/>
      </c>
    </row>
    <row r="26" customFormat="false" ht="13.5" hidden="false" customHeight="false" outlineLevel="0" collapsed="false">
      <c r="B26" s="7" t="n">
        <v>16</v>
      </c>
      <c r="C26" s="11"/>
      <c r="D26" s="12"/>
      <c r="E26" s="13" t="str">
        <f aca="false">IF(AND(C26&gt;0,D26&gt;0),C26/D26,"")</f>
        <v/>
      </c>
      <c r="F26" s="11"/>
      <c r="G26" s="12"/>
      <c r="H26" s="13" t="str">
        <f aca="false">IF(AND(F26&gt;0,G26&gt;0),F26/G26,"")</f>
        <v/>
      </c>
      <c r="I26" s="11"/>
      <c r="J26" s="12"/>
      <c r="K26" s="13" t="str">
        <f aca="false">IF(AND(I26&gt;0,J26&gt;0),I26/J26,"")</f>
        <v/>
      </c>
      <c r="L26" s="11"/>
      <c r="M26" s="12"/>
      <c r="N26" s="13" t="str">
        <f aca="false">IF(AND(L26&gt;0,M26&gt;0),L26/M26,"")</f>
        <v/>
      </c>
      <c r="O26" s="11"/>
      <c r="P26" s="12"/>
      <c r="Q26" s="13" t="str">
        <f aca="false">IF(AND(O26&gt;0,P26&gt;0),O26/P26,"")</f>
        <v/>
      </c>
      <c r="R26" s="11"/>
      <c r="S26" s="12"/>
      <c r="T26" s="13" t="str">
        <f aca="false">IF(AND(R26&gt;0,S26&gt;0),R26/S26,"")</f>
        <v/>
      </c>
    </row>
    <row r="27" customFormat="false" ht="13.5" hidden="false" customHeight="false" outlineLevel="0" collapsed="false">
      <c r="B27" s="7" t="n">
        <v>17</v>
      </c>
      <c r="C27" s="11"/>
      <c r="D27" s="12"/>
      <c r="E27" s="13" t="str">
        <f aca="false">IF(AND(C27&gt;0,D27&gt;0),C27/D27,"")</f>
        <v/>
      </c>
      <c r="F27" s="11"/>
      <c r="G27" s="12"/>
      <c r="H27" s="13" t="str">
        <f aca="false">IF(AND(F27&gt;0,G27&gt;0),F27/G27,"")</f>
        <v/>
      </c>
      <c r="I27" s="11"/>
      <c r="J27" s="12"/>
      <c r="K27" s="13" t="str">
        <f aca="false">IF(AND(I27&gt;0,J27&gt;0),I27/J27,"")</f>
        <v/>
      </c>
      <c r="L27" s="11"/>
      <c r="M27" s="12"/>
      <c r="N27" s="13" t="str">
        <f aca="false">IF(AND(L27&gt;0,M27&gt;0),L27/M27,"")</f>
        <v/>
      </c>
      <c r="O27" s="11"/>
      <c r="P27" s="12"/>
      <c r="Q27" s="13" t="str">
        <f aca="false">IF(AND(O27&gt;0,P27&gt;0),O27/P27,"")</f>
        <v/>
      </c>
      <c r="R27" s="11"/>
      <c r="S27" s="12"/>
      <c r="T27" s="13" t="str">
        <f aca="false">IF(AND(R27&gt;0,S27&gt;0),R27/S27,"")</f>
        <v/>
      </c>
    </row>
    <row r="28" customFormat="false" ht="13.5" hidden="false" customHeight="false" outlineLevel="0" collapsed="false">
      <c r="B28" s="7" t="n">
        <v>18</v>
      </c>
      <c r="C28" s="11"/>
      <c r="D28" s="12"/>
      <c r="E28" s="13" t="str">
        <f aca="false">IF(AND(C28&gt;0,D28&gt;0),C28/D28,"")</f>
        <v/>
      </c>
      <c r="F28" s="11"/>
      <c r="G28" s="12"/>
      <c r="H28" s="13" t="str">
        <f aca="false">IF(AND(F28&gt;0,G28&gt;0),F28/G28,"")</f>
        <v/>
      </c>
      <c r="I28" s="11"/>
      <c r="J28" s="12"/>
      <c r="K28" s="13" t="str">
        <f aca="false">IF(AND(I28&gt;0,J28&gt;0),I28/J28,"")</f>
        <v/>
      </c>
      <c r="L28" s="11"/>
      <c r="M28" s="12"/>
      <c r="N28" s="13" t="str">
        <f aca="false">IF(AND(L28&gt;0,M28&gt;0),L28/M28,"")</f>
        <v/>
      </c>
      <c r="O28" s="11"/>
      <c r="P28" s="12"/>
      <c r="Q28" s="13" t="str">
        <f aca="false">IF(AND(O28&gt;0,P28&gt;0),O28/P28,"")</f>
        <v/>
      </c>
      <c r="R28" s="11"/>
      <c r="S28" s="12"/>
      <c r="T28" s="13" t="str">
        <f aca="false">IF(AND(R28&gt;0,S28&gt;0),R28/S28,"")</f>
        <v/>
      </c>
    </row>
    <row r="29" customFormat="false" ht="13.5" hidden="false" customHeight="false" outlineLevel="0" collapsed="false">
      <c r="B29" s="7" t="n">
        <v>19</v>
      </c>
      <c r="C29" s="11"/>
      <c r="D29" s="12"/>
      <c r="E29" s="13" t="str">
        <f aca="false">IF(AND(C29&gt;0,D29&gt;0),C29/D29,"")</f>
        <v/>
      </c>
      <c r="F29" s="11"/>
      <c r="G29" s="12"/>
      <c r="H29" s="13" t="str">
        <f aca="false">IF(AND(F29&gt;0,G29&gt;0),F29/G29,"")</f>
        <v/>
      </c>
      <c r="I29" s="11"/>
      <c r="J29" s="12"/>
      <c r="K29" s="13" t="str">
        <f aca="false">IF(AND(I29&gt;0,J29&gt;0),I29/J29,"")</f>
        <v/>
      </c>
      <c r="L29" s="11"/>
      <c r="M29" s="12"/>
      <c r="N29" s="13" t="str">
        <f aca="false">IF(AND(L29&gt;0,M29&gt;0),L29/M29,"")</f>
        <v/>
      </c>
      <c r="O29" s="11"/>
      <c r="P29" s="12"/>
      <c r="Q29" s="13" t="str">
        <f aca="false">IF(AND(O29&gt;0,P29&gt;0),O29/P29,"")</f>
        <v/>
      </c>
      <c r="R29" s="11"/>
      <c r="S29" s="12"/>
      <c r="T29" s="13" t="str">
        <f aca="false">IF(AND(R29&gt;0,S29&gt;0),R29/S29,"")</f>
        <v/>
      </c>
    </row>
    <row r="30" customFormat="false" ht="13.5" hidden="false" customHeight="false" outlineLevel="0" collapsed="false">
      <c r="B30" s="7" t="n">
        <v>20</v>
      </c>
      <c r="C30" s="11"/>
      <c r="D30" s="12"/>
      <c r="E30" s="13" t="str">
        <f aca="false">IF(AND(C30&gt;0,D30&gt;0),C30/D30,"")</f>
        <v/>
      </c>
      <c r="F30" s="11"/>
      <c r="G30" s="12"/>
      <c r="H30" s="13" t="str">
        <f aca="false">IF(AND(F30&gt;0,G30&gt;0),F30/G30,"")</f>
        <v/>
      </c>
      <c r="I30" s="11"/>
      <c r="J30" s="12"/>
      <c r="K30" s="13" t="str">
        <f aca="false">IF(AND(I30&gt;0,J30&gt;0),I30/J30,"")</f>
        <v/>
      </c>
      <c r="L30" s="11"/>
      <c r="M30" s="12"/>
      <c r="N30" s="13" t="str">
        <f aca="false">IF(AND(L30&gt;0,M30&gt;0),L30/M30,"")</f>
        <v/>
      </c>
      <c r="O30" s="11"/>
      <c r="P30" s="12"/>
      <c r="Q30" s="13" t="str">
        <f aca="false">IF(AND(O30&gt;0,P30&gt;0),O30/P30,"")</f>
        <v/>
      </c>
      <c r="R30" s="11"/>
      <c r="S30" s="12"/>
      <c r="T30" s="13" t="str">
        <f aca="false">IF(AND(R30&gt;0,S30&gt;0),R30/S30,"")</f>
        <v/>
      </c>
    </row>
    <row r="31" customFormat="false" ht="13.5" hidden="false" customHeight="false" outlineLevel="0" collapsed="false">
      <c r="B31" s="7" t="n">
        <v>21</v>
      </c>
      <c r="C31" s="11"/>
      <c r="D31" s="12"/>
      <c r="E31" s="13" t="str">
        <f aca="false">IF(AND(C31&gt;0,D31&gt;0),C31/D31,"")</f>
        <v/>
      </c>
      <c r="F31" s="11"/>
      <c r="G31" s="12"/>
      <c r="H31" s="13" t="str">
        <f aca="false">IF(AND(F31&gt;0,G31&gt;0),F31/G31,"")</f>
        <v/>
      </c>
      <c r="I31" s="11"/>
      <c r="J31" s="12"/>
      <c r="K31" s="13" t="str">
        <f aca="false">IF(AND(I31&gt;0,J31&gt;0),I31/J31,"")</f>
        <v/>
      </c>
      <c r="L31" s="11"/>
      <c r="M31" s="12"/>
      <c r="N31" s="13" t="str">
        <f aca="false">IF(AND(L31&gt;0,M31&gt;0),L31/M31,"")</f>
        <v/>
      </c>
      <c r="O31" s="11"/>
      <c r="P31" s="12"/>
      <c r="Q31" s="13" t="str">
        <f aca="false">IF(AND(O31&gt;0,P31&gt;0),O31/P31,"")</f>
        <v/>
      </c>
      <c r="R31" s="11"/>
      <c r="S31" s="12"/>
      <c r="T31" s="13" t="str">
        <f aca="false">IF(AND(R31&gt;0,S31&gt;0),R31/S31,"")</f>
        <v/>
      </c>
    </row>
    <row r="32" customFormat="false" ht="13.5" hidden="false" customHeight="false" outlineLevel="0" collapsed="false">
      <c r="B32" s="7" t="n">
        <v>22</v>
      </c>
      <c r="C32" s="11"/>
      <c r="D32" s="12"/>
      <c r="E32" s="13" t="str">
        <f aca="false">IF(AND(C32&gt;0,D32&gt;0),C32/D32,"")</f>
        <v/>
      </c>
      <c r="F32" s="11"/>
      <c r="G32" s="12"/>
      <c r="H32" s="13" t="str">
        <f aca="false">IF(AND(F32&gt;0,G32&gt;0),F32/G32,"")</f>
        <v/>
      </c>
      <c r="I32" s="11"/>
      <c r="J32" s="12"/>
      <c r="K32" s="13" t="str">
        <f aca="false">IF(AND(I32&gt;0,J32&gt;0),I32/J32,"")</f>
        <v/>
      </c>
      <c r="L32" s="11"/>
      <c r="M32" s="12"/>
      <c r="N32" s="13" t="str">
        <f aca="false">IF(AND(L32&gt;0,M32&gt;0),L32/M32,"")</f>
        <v/>
      </c>
      <c r="O32" s="11"/>
      <c r="P32" s="12"/>
      <c r="Q32" s="13" t="str">
        <f aca="false">IF(AND(O32&gt;0,P32&gt;0),O32/P32,"")</f>
        <v/>
      </c>
      <c r="R32" s="11"/>
      <c r="S32" s="12"/>
      <c r="T32" s="13" t="str">
        <f aca="false">IF(AND(R32&gt;0,S32&gt;0),R32/S32,"")</f>
        <v/>
      </c>
    </row>
    <row r="33" customFormat="false" ht="13.5" hidden="false" customHeight="false" outlineLevel="0" collapsed="false">
      <c r="B33" s="7" t="n">
        <v>23</v>
      </c>
      <c r="C33" s="11"/>
      <c r="D33" s="12"/>
      <c r="E33" s="13" t="str">
        <f aca="false">IF(AND(C33&gt;0,D33&gt;0),C33/D33,"")</f>
        <v/>
      </c>
      <c r="F33" s="11"/>
      <c r="G33" s="12"/>
      <c r="H33" s="13" t="str">
        <f aca="false">IF(AND(F33&gt;0,G33&gt;0),F33/G33,"")</f>
        <v/>
      </c>
      <c r="I33" s="11"/>
      <c r="J33" s="12"/>
      <c r="K33" s="13" t="str">
        <f aca="false">IF(AND(I33&gt;0,J33&gt;0),I33/J33,"")</f>
        <v/>
      </c>
      <c r="L33" s="11"/>
      <c r="M33" s="12"/>
      <c r="N33" s="13" t="str">
        <f aca="false">IF(AND(L33&gt;0,M33&gt;0),L33/M33,"")</f>
        <v/>
      </c>
      <c r="O33" s="11"/>
      <c r="P33" s="12"/>
      <c r="Q33" s="13" t="str">
        <f aca="false">IF(AND(O33&gt;0,P33&gt;0),O33/P33,"")</f>
        <v/>
      </c>
      <c r="R33" s="11"/>
      <c r="S33" s="12"/>
      <c r="T33" s="13" t="str">
        <f aca="false">IF(AND(R33&gt;0,S33&gt;0),R33/S33,"")</f>
        <v/>
      </c>
    </row>
    <row r="34" customFormat="false" ht="13.5" hidden="false" customHeight="false" outlineLevel="0" collapsed="false">
      <c r="B34" s="7" t="n">
        <v>24</v>
      </c>
      <c r="C34" s="11"/>
      <c r="D34" s="12"/>
      <c r="E34" s="13" t="str">
        <f aca="false">IF(AND(C34&gt;0,D34&gt;0),C34/D34,"")</f>
        <v/>
      </c>
      <c r="F34" s="11"/>
      <c r="G34" s="12"/>
      <c r="H34" s="13" t="str">
        <f aca="false">IF(AND(F34&gt;0,G34&gt;0),F34/G34,"")</f>
        <v/>
      </c>
      <c r="I34" s="11"/>
      <c r="J34" s="12"/>
      <c r="K34" s="13" t="str">
        <f aca="false">IF(AND(I34&gt;0,J34&gt;0),I34/J34,"")</f>
        <v/>
      </c>
      <c r="L34" s="11"/>
      <c r="M34" s="12"/>
      <c r="N34" s="13" t="str">
        <f aca="false">IF(AND(L34&gt;0,M34&gt;0),L34/M34,"")</f>
        <v/>
      </c>
      <c r="O34" s="11"/>
      <c r="P34" s="12"/>
      <c r="Q34" s="13" t="str">
        <f aca="false">IF(AND(O34&gt;0,P34&gt;0),O34/P34,"")</f>
        <v/>
      </c>
      <c r="R34" s="11"/>
      <c r="S34" s="12"/>
      <c r="T34" s="13" t="str">
        <f aca="false">IF(AND(R34&gt;0,S34&gt;0),R34/S34,"")</f>
        <v/>
      </c>
    </row>
    <row r="35" customFormat="false" ht="13.5" hidden="false" customHeight="false" outlineLevel="0" collapsed="false">
      <c r="B35" s="7" t="n">
        <v>25</v>
      </c>
      <c r="C35" s="11"/>
      <c r="D35" s="12"/>
      <c r="E35" s="13" t="str">
        <f aca="false">IF(AND(C35&gt;0,D35&gt;0),C35/D35,"")</f>
        <v/>
      </c>
      <c r="F35" s="11"/>
      <c r="G35" s="12"/>
      <c r="H35" s="13" t="str">
        <f aca="false">IF(AND(F35&gt;0,G35&gt;0),F35/G35,"")</f>
        <v/>
      </c>
      <c r="I35" s="11"/>
      <c r="J35" s="12"/>
      <c r="K35" s="13" t="str">
        <f aca="false">IF(AND(I35&gt;0,J35&gt;0),I35/J35,"")</f>
        <v/>
      </c>
      <c r="L35" s="11"/>
      <c r="M35" s="12"/>
      <c r="N35" s="13" t="str">
        <f aca="false">IF(AND(L35&gt;0,M35&gt;0),L35/M35,"")</f>
        <v/>
      </c>
      <c r="O35" s="11"/>
      <c r="P35" s="12"/>
      <c r="Q35" s="13" t="str">
        <f aca="false">IF(AND(O35&gt;0,P35&gt;0),O35/P35,"")</f>
        <v/>
      </c>
      <c r="R35" s="11"/>
      <c r="S35" s="12"/>
      <c r="T35" s="13" t="str">
        <f aca="false">IF(AND(R35&gt;0,S35&gt;0),R35/S35,"")</f>
        <v/>
      </c>
    </row>
    <row r="36" customFormat="false" ht="13.5" hidden="false" customHeight="false" outlineLevel="0" collapsed="false">
      <c r="B36" s="7" t="n">
        <v>26</v>
      </c>
      <c r="C36" s="11"/>
      <c r="D36" s="12"/>
      <c r="E36" s="13" t="str">
        <f aca="false">IF(AND(C36&gt;0,D36&gt;0),C36/D36,"")</f>
        <v/>
      </c>
      <c r="F36" s="11"/>
      <c r="G36" s="12"/>
      <c r="H36" s="13" t="str">
        <f aca="false">IF(AND(F36&gt;0,G36&gt;0),F36/G36,"")</f>
        <v/>
      </c>
      <c r="I36" s="11"/>
      <c r="J36" s="12"/>
      <c r="K36" s="13" t="str">
        <f aca="false">IF(AND(I36&gt;0,J36&gt;0),I36/J36,"")</f>
        <v/>
      </c>
      <c r="L36" s="11"/>
      <c r="M36" s="12"/>
      <c r="N36" s="13" t="str">
        <f aca="false">IF(AND(L36&gt;0,M36&gt;0),L36/M36,"")</f>
        <v/>
      </c>
      <c r="O36" s="11"/>
      <c r="P36" s="12"/>
      <c r="Q36" s="13" t="str">
        <f aca="false">IF(AND(O36&gt;0,P36&gt;0),O36/P36,"")</f>
        <v/>
      </c>
      <c r="R36" s="11"/>
      <c r="S36" s="12"/>
      <c r="T36" s="13" t="str">
        <f aca="false">IF(AND(R36&gt;0,S36&gt;0),R36/S36,"")</f>
        <v/>
      </c>
    </row>
    <row r="37" customFormat="false" ht="13.5" hidden="false" customHeight="false" outlineLevel="0" collapsed="false">
      <c r="B37" s="7" t="n">
        <v>27</v>
      </c>
      <c r="C37" s="11"/>
      <c r="D37" s="12"/>
      <c r="E37" s="13" t="str">
        <f aca="false">IF(AND(C37&gt;0,D37&gt;0),C37/D37,"")</f>
        <v/>
      </c>
      <c r="F37" s="11"/>
      <c r="G37" s="12"/>
      <c r="H37" s="13" t="str">
        <f aca="false">IF(AND(F37&gt;0,G37&gt;0),F37/G37,"")</f>
        <v/>
      </c>
      <c r="I37" s="11"/>
      <c r="J37" s="12"/>
      <c r="K37" s="13" t="str">
        <f aca="false">IF(AND(I37&gt;0,J37&gt;0),I37/J37,"")</f>
        <v/>
      </c>
      <c r="L37" s="11"/>
      <c r="M37" s="12"/>
      <c r="N37" s="13" t="str">
        <f aca="false">IF(AND(L37&gt;0,M37&gt;0),L37/M37,"")</f>
        <v/>
      </c>
      <c r="O37" s="11"/>
      <c r="P37" s="12"/>
      <c r="Q37" s="13" t="str">
        <f aca="false">IF(AND(O37&gt;0,P37&gt;0),O37/P37,"")</f>
        <v/>
      </c>
      <c r="R37" s="11"/>
      <c r="S37" s="12"/>
      <c r="T37" s="13" t="str">
        <f aca="false">IF(AND(R37&gt;0,S37&gt;0),R37/S37,"")</f>
        <v/>
      </c>
    </row>
    <row r="38" customFormat="false" ht="13.5" hidden="false" customHeight="false" outlineLevel="0" collapsed="false">
      <c r="B38" s="7" t="n">
        <v>28</v>
      </c>
      <c r="C38" s="11"/>
      <c r="D38" s="12"/>
      <c r="E38" s="13" t="str">
        <f aca="false">IF(AND(C38&gt;0,D38&gt;0),C38/D38,"")</f>
        <v/>
      </c>
      <c r="F38" s="11"/>
      <c r="G38" s="12"/>
      <c r="H38" s="13" t="str">
        <f aca="false">IF(AND(F38&gt;0,G38&gt;0),F38/G38,"")</f>
        <v/>
      </c>
      <c r="I38" s="11"/>
      <c r="J38" s="12"/>
      <c r="K38" s="13" t="str">
        <f aca="false">IF(AND(I38&gt;0,J38&gt;0),I38/J38,"")</f>
        <v/>
      </c>
      <c r="L38" s="11"/>
      <c r="M38" s="12"/>
      <c r="N38" s="13" t="str">
        <f aca="false">IF(AND(L38&gt;0,M38&gt;0),L38/M38,"")</f>
        <v/>
      </c>
      <c r="O38" s="11"/>
      <c r="P38" s="12"/>
      <c r="Q38" s="13" t="str">
        <f aca="false">IF(AND(O38&gt;0,P38&gt;0),O38/P38,"")</f>
        <v/>
      </c>
      <c r="R38" s="11"/>
      <c r="S38" s="12"/>
      <c r="T38" s="13" t="str">
        <f aca="false">IF(AND(R38&gt;0,S38&gt;0),R38/S38,"")</f>
        <v/>
      </c>
    </row>
    <row r="39" customFormat="false" ht="13.5" hidden="false" customHeight="false" outlineLevel="0" collapsed="false">
      <c r="B39" s="7" t="n">
        <v>29</v>
      </c>
      <c r="C39" s="11"/>
      <c r="D39" s="12"/>
      <c r="E39" s="13" t="str">
        <f aca="false">IF(AND(C39&gt;0,D39&gt;0),C39/D39,"")</f>
        <v/>
      </c>
      <c r="F39" s="11"/>
      <c r="G39" s="12"/>
      <c r="H39" s="13" t="str">
        <f aca="false">IF(AND(F39&gt;0,G39&gt;0),F39/G39,"")</f>
        <v/>
      </c>
      <c r="I39" s="11"/>
      <c r="J39" s="12"/>
      <c r="K39" s="13" t="str">
        <f aca="false">IF(AND(I39&gt;0,J39&gt;0),I39/J39,"")</f>
        <v/>
      </c>
      <c r="L39" s="11"/>
      <c r="M39" s="12"/>
      <c r="N39" s="13" t="str">
        <f aca="false">IF(AND(L39&gt;0,M39&gt;0),L39/M39,"")</f>
        <v/>
      </c>
      <c r="O39" s="11"/>
      <c r="P39" s="12"/>
      <c r="Q39" s="13" t="str">
        <f aca="false">IF(AND(O39&gt;0,P39&gt;0),O39/P39,"")</f>
        <v/>
      </c>
      <c r="R39" s="11"/>
      <c r="S39" s="12"/>
      <c r="T39" s="13" t="str">
        <f aca="false">IF(AND(R39&gt;0,S39&gt;0),R39/S39,"")</f>
        <v/>
      </c>
    </row>
    <row r="40" customFormat="false" ht="13.5" hidden="false" customHeight="false" outlineLevel="0" collapsed="false">
      <c r="B40" s="7" t="n">
        <v>30</v>
      </c>
      <c r="C40" s="11"/>
      <c r="D40" s="12"/>
      <c r="E40" s="13" t="str">
        <f aca="false">IF(AND(C40&gt;0,D40&gt;0),C40/D40,"")</f>
        <v/>
      </c>
      <c r="F40" s="11"/>
      <c r="G40" s="12"/>
      <c r="H40" s="13" t="str">
        <f aca="false">IF(AND(F40&gt;0,G40&gt;0),F40/G40,"")</f>
        <v/>
      </c>
      <c r="I40" s="11"/>
      <c r="J40" s="12"/>
      <c r="K40" s="13" t="str">
        <f aca="false">IF(AND(I40&gt;0,J40&gt;0),I40/J40,"")</f>
        <v/>
      </c>
      <c r="L40" s="11"/>
      <c r="M40" s="12"/>
      <c r="N40" s="13" t="str">
        <f aca="false">IF(AND(L40&gt;0,M40&gt;0),L40/M40,"")</f>
        <v/>
      </c>
      <c r="O40" s="11"/>
      <c r="P40" s="12"/>
      <c r="Q40" s="13" t="str">
        <f aca="false">IF(AND(O40&gt;0,P40&gt;0),O40/P40,"")</f>
        <v/>
      </c>
      <c r="R40" s="11"/>
      <c r="S40" s="12"/>
      <c r="T40" s="13" t="str">
        <f aca="false">IF(AND(R40&gt;0,S40&gt;0),R40/S40,"")</f>
        <v/>
      </c>
    </row>
    <row r="41" customFormat="false" ht="13.5" hidden="false" customHeight="false" outlineLevel="0" collapsed="false">
      <c r="B41" s="7" t="n">
        <v>31</v>
      </c>
      <c r="C41" s="11"/>
      <c r="D41" s="12"/>
      <c r="E41" s="13" t="str">
        <f aca="false">IF(AND(C41&gt;0,D41&gt;0),C41/D41,"")</f>
        <v/>
      </c>
      <c r="F41" s="11"/>
      <c r="G41" s="12"/>
      <c r="H41" s="13" t="str">
        <f aca="false">IF(AND(F41&gt;0,G41&gt;0),F41/G41,"")</f>
        <v/>
      </c>
      <c r="I41" s="11"/>
      <c r="J41" s="12"/>
      <c r="K41" s="13" t="str">
        <f aca="false">IF(AND(I41&gt;0,J41&gt;0),I41/J41,"")</f>
        <v/>
      </c>
      <c r="L41" s="11"/>
      <c r="M41" s="12"/>
      <c r="N41" s="13" t="str">
        <f aca="false">IF(AND(L41&gt;0,M41&gt;0),L41/M41,"")</f>
        <v/>
      </c>
      <c r="O41" s="11"/>
      <c r="P41" s="12"/>
      <c r="Q41" s="13" t="str">
        <f aca="false">IF(AND(O41&gt;0,P41&gt;0),O41/P41,"")</f>
        <v/>
      </c>
      <c r="R41" s="11"/>
      <c r="S41" s="12"/>
      <c r="T41" s="13" t="str">
        <f aca="false">IF(AND(R41&gt;0,S41&gt;0),R41/S41,"")</f>
        <v/>
      </c>
    </row>
    <row r="42" customFormat="false" ht="13.5" hidden="false" customHeight="false" outlineLevel="0" collapsed="false">
      <c r="B42" s="14" t="s">
        <v>14</v>
      </c>
      <c r="C42" s="15" t="n">
        <f aca="false">IF(SUM(C11:C41)&gt;0,SUM(C11:C41),"")</f>
        <v>350</v>
      </c>
      <c r="D42" s="16" t="n">
        <f aca="false">IF(SUM(D11:D41)&gt;0,SUM(D11:D41),"")</f>
        <v>17</v>
      </c>
      <c r="E42" s="17" t="n">
        <f aca="false">IF(AND(C42&lt;&gt;"",D42&lt;&gt;""),C42/D42,"")</f>
        <v>20.5882352941177</v>
      </c>
      <c r="F42" s="15" t="str">
        <f aca="false">IF(SUM(F11:F41)&gt;0,SUM(F11:F41),"")</f>
        <v/>
      </c>
      <c r="G42" s="16" t="str">
        <f aca="false">IF(SUM(G11:G41)&gt;0,SUM(G11:G41),"")</f>
        <v/>
      </c>
      <c r="H42" s="17" t="str">
        <f aca="false">IF(AND(F42&lt;&gt;"",G42&lt;&gt;""),F42/G42,"")</f>
        <v/>
      </c>
      <c r="I42" s="15" t="str">
        <f aca="false">IF(SUM(I11:I41)&gt;0,SUM(I11:I41),"")</f>
        <v/>
      </c>
      <c r="J42" s="16" t="str">
        <f aca="false">IF(SUM(J11:J41)&gt;0,SUM(J11:J41),"")</f>
        <v/>
      </c>
      <c r="K42" s="17" t="str">
        <f aca="false">IF(AND(I42&lt;&gt;"",J42&lt;&gt;""),I42/J42,"")</f>
        <v/>
      </c>
      <c r="L42" s="15" t="str">
        <f aca="false">IF(SUM(L11:L41)&gt;0,SUM(L11:L41),"")</f>
        <v/>
      </c>
      <c r="M42" s="16" t="str">
        <f aca="false">IF(SUM(M11:M41)&gt;0,SUM(M11:M41),"")</f>
        <v/>
      </c>
      <c r="N42" s="17" t="str">
        <f aca="false">IF(AND(L42&lt;&gt;"",M42&lt;&gt;""),L42/M42,"")</f>
        <v/>
      </c>
      <c r="O42" s="15" t="str">
        <f aca="false">IF(SUM(O11:O41)&gt;0,SUM(O11:O41),"")</f>
        <v/>
      </c>
      <c r="P42" s="16" t="str">
        <f aca="false">IF(SUM(P11:P41)&gt;0,SUM(P11:P41),"")</f>
        <v/>
      </c>
      <c r="Q42" s="17" t="str">
        <f aca="false">IF(AND(O42&lt;&gt;"",P42&lt;&gt;""),O42/P42,"")</f>
        <v/>
      </c>
      <c r="R42" s="15" t="str">
        <f aca="false">IF(SUM(R11:R41)&gt;0,SUM(R11:R41),"")</f>
        <v/>
      </c>
      <c r="S42" s="16" t="str">
        <f aca="false">IF(SUM(S11:S41)&gt;0,SUM(S11:S41),"")</f>
        <v/>
      </c>
      <c r="T42" s="17" t="str">
        <f aca="false">IF(AND(R42&lt;&gt;"",S42&lt;&gt;""),R42/S42,"")</f>
        <v/>
      </c>
    </row>
  </sheetData>
  <mergeCells count="7">
    <mergeCell ref="B5:T5"/>
    <mergeCell ref="C9:E9"/>
    <mergeCell ref="F9:H9"/>
    <mergeCell ref="I9:K9"/>
    <mergeCell ref="L9:N9"/>
    <mergeCell ref="O9:Q9"/>
    <mergeCell ref="R9:T9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55" right="0.540277777777778" top="0.7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1-01-27T09:29:06Z</cp:lastPrinted>
  <dcterms:modified xsi:type="dcterms:W3CDTF">2011-01-27T09:29:07Z</dcterms:modified>
  <cp:revision>0</cp:revision>
  <dc:subject/>
  <dc:title>不良集計表</dc:title>
</cp:coreProperties>
</file>