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フリーテンプレート</t>
  </si>
  <si>
    <t xml:space="preserve">Access-Access</t>
  </si>
  <si>
    <t xml:space="preserve">粗利益表</t>
  </si>
  <si>
    <t xml:space="preserve">　　　　　　　　年度</t>
  </si>
  <si>
    <t xml:space="preserve">作成日 ： 　　　　　年　　　月　　　日</t>
  </si>
  <si>
    <t xml:space="preserve">計画</t>
  </si>
  <si>
    <t xml:space="preserve">実績</t>
  </si>
  <si>
    <t xml:space="preserve">差異</t>
  </si>
  <si>
    <t xml:space="preserve">製品コード</t>
  </si>
  <si>
    <t xml:space="preserve">製品名</t>
  </si>
  <si>
    <t xml:space="preserve">売上高</t>
  </si>
  <si>
    <t xml:space="preserve">材料費</t>
  </si>
  <si>
    <t xml:space="preserve">外注費</t>
  </si>
  <si>
    <t xml:space="preserve">粗利益</t>
  </si>
  <si>
    <t xml:space="preserve">粗利益率</t>
  </si>
  <si>
    <t xml:space="preserve">PM-002</t>
  </si>
  <si>
    <t xml:space="preserve">ピンマイ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_);[RED]&quot;(\&quot;#,##0\)"/>
    <numFmt numFmtId="166" formatCode="0%"/>
    <numFmt numFmtId="167" formatCode="\\#,##0;[RED]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6.87"/>
    <col collapsed="false" customWidth="true" hidden="false" outlineLevel="0" max="4" min="4" style="0" width="5.75"/>
    <col collapsed="false" customWidth="true" hidden="false" outlineLevel="0" max="5" min="5" style="0" width="11.37"/>
    <col collapsed="false" customWidth="true" hidden="false" outlineLevel="0" max="9" min="6" style="0" width="9.25"/>
    <col collapsed="false" customWidth="true" hidden="false" outlineLevel="0" max="10" min="10" style="0" width="11.37"/>
    <col collapsed="false" customWidth="true" hidden="false" outlineLevel="0" max="14" min="11" style="0" width="9.25"/>
    <col collapsed="false" customWidth="true" hidden="false" outlineLevel="0" max="15" min="15" style="0" width="11.37"/>
    <col collapsed="false" customWidth="true" hidden="false" outlineLevel="0" max="16" min="16" style="0" width="9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6" customFormat="false" ht="18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8" customFormat="false" ht="13.5" hidden="false" customHeight="false" outlineLevel="0" collapsed="false">
      <c r="B8" s="4" t="s">
        <v>3</v>
      </c>
      <c r="G8" s="5"/>
      <c r="H8" s="5"/>
      <c r="I8" s="5"/>
      <c r="M8" s="6" t="s">
        <v>4</v>
      </c>
      <c r="N8" s="6"/>
      <c r="O8" s="6"/>
      <c r="P8" s="6"/>
    </row>
    <row r="9" customFormat="false" ht="4.5" hidden="false" customHeight="true" outlineLevel="0" collapsed="false">
      <c r="B9" s="7"/>
      <c r="C9" s="7"/>
    </row>
    <row r="10" customFormat="false" ht="21.75" hidden="false" customHeight="true" outlineLevel="0" collapsed="false">
      <c r="E10" s="8" t="s">
        <v>5</v>
      </c>
      <c r="F10" s="8"/>
      <c r="G10" s="8"/>
      <c r="H10" s="8"/>
      <c r="I10" s="8"/>
      <c r="J10" s="8" t="s">
        <v>6</v>
      </c>
      <c r="K10" s="8"/>
      <c r="L10" s="8"/>
      <c r="M10" s="8"/>
      <c r="N10" s="8"/>
      <c r="O10" s="8" t="s">
        <v>7</v>
      </c>
      <c r="P10" s="8"/>
    </row>
    <row r="11" customFormat="false" ht="20.25" hidden="false" customHeight="true" outlineLevel="0" collapsed="false">
      <c r="B11" s="9" t="s">
        <v>8</v>
      </c>
      <c r="C11" s="10" t="s">
        <v>9</v>
      </c>
      <c r="D11" s="10"/>
      <c r="E11" s="11" t="s">
        <v>10</v>
      </c>
      <c r="F11" s="11" t="s">
        <v>11</v>
      </c>
      <c r="G11" s="11" t="s">
        <v>12</v>
      </c>
      <c r="H11" s="11" t="s">
        <v>13</v>
      </c>
      <c r="I11" s="12" t="s">
        <v>14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  <c r="O11" s="13" t="s">
        <v>10</v>
      </c>
      <c r="P11" s="12" t="s">
        <v>13</v>
      </c>
    </row>
    <row r="12" customFormat="false" ht="20.25" hidden="false" customHeight="true" outlineLevel="0" collapsed="false">
      <c r="B12" s="14" t="s">
        <v>15</v>
      </c>
      <c r="C12" s="15" t="s">
        <v>16</v>
      </c>
      <c r="D12" s="15"/>
      <c r="E12" s="16" t="n">
        <v>1200000</v>
      </c>
      <c r="F12" s="16" t="n">
        <v>500000</v>
      </c>
      <c r="G12" s="16" t="n">
        <v>340000</v>
      </c>
      <c r="H12" s="16" t="n">
        <f aca="false">IF(E12="","",E12-F12-G12)</f>
        <v>360000</v>
      </c>
      <c r="I12" s="17" t="n">
        <f aca="false">IF(E12="","",H12/E12)</f>
        <v>0.3</v>
      </c>
      <c r="J12" s="16" t="n">
        <v>1100000</v>
      </c>
      <c r="K12" s="16" t="n">
        <v>450000</v>
      </c>
      <c r="L12" s="16" t="n">
        <v>240000</v>
      </c>
      <c r="M12" s="16" t="n">
        <f aca="false">IF(J12="","",J12-K12-L12)</f>
        <v>410000</v>
      </c>
      <c r="N12" s="17" t="n">
        <f aca="false">IF(J12="","",M12/J12)</f>
        <v>0.372727272727273</v>
      </c>
      <c r="O12" s="18" t="n">
        <f aca="false">J12-E12</f>
        <v>-100000</v>
      </c>
      <c r="P12" s="19" t="n">
        <f aca="false">M12-H12</f>
        <v>50000</v>
      </c>
    </row>
    <row r="13" customFormat="false" ht="20.25" hidden="false" customHeight="true" outlineLevel="0" collapsed="false">
      <c r="B13" s="20"/>
      <c r="C13" s="21"/>
      <c r="D13" s="21"/>
      <c r="E13" s="22"/>
      <c r="F13" s="22"/>
      <c r="G13" s="22"/>
      <c r="H13" s="22"/>
      <c r="I13" s="23" t="str">
        <f aca="false">IF(E13="","",H13/E13)</f>
        <v/>
      </c>
      <c r="J13" s="22"/>
      <c r="K13" s="22"/>
      <c r="L13" s="22"/>
      <c r="M13" s="22"/>
      <c r="N13" s="23" t="str">
        <f aca="false">IF(J13="","",M13/J13)</f>
        <v/>
      </c>
      <c r="O13" s="24"/>
      <c r="P13" s="25"/>
    </row>
    <row r="14" customFormat="false" ht="20.25" hidden="false" customHeight="true" outlineLevel="0" collapsed="false">
      <c r="B14" s="20"/>
      <c r="C14" s="21"/>
      <c r="D14" s="21"/>
      <c r="E14" s="22"/>
      <c r="F14" s="22"/>
      <c r="G14" s="22"/>
      <c r="H14" s="22" t="str">
        <f aca="false">IF(E14="","",E14-F14-#REF!-G14-#REF!)</f>
        <v/>
      </c>
      <c r="I14" s="23" t="str">
        <f aca="false">IF(E14="","",H14/E14)</f>
        <v/>
      </c>
      <c r="J14" s="22"/>
      <c r="K14" s="22"/>
      <c r="L14" s="22"/>
      <c r="M14" s="22" t="str">
        <f aca="false">IF(J14="","",J14-K14-#REF!-L14-#REF!)</f>
        <v/>
      </c>
      <c r="N14" s="23" t="str">
        <f aca="false">IF(J14="","",M14/J14)</f>
        <v/>
      </c>
      <c r="O14" s="24"/>
      <c r="P14" s="25" t="str">
        <f aca="false">IF(M14="","",M14-N14-#REF!-O14-#REF!)</f>
        <v/>
      </c>
    </row>
    <row r="15" customFormat="false" ht="20.25" hidden="false" customHeight="true" outlineLevel="0" collapsed="false">
      <c r="B15" s="20"/>
      <c r="C15" s="21"/>
      <c r="D15" s="21"/>
      <c r="E15" s="22"/>
      <c r="F15" s="22"/>
      <c r="G15" s="22"/>
      <c r="H15" s="22" t="str">
        <f aca="false">IF(E15="","",E15-F15-#REF!-G15-#REF!)</f>
        <v/>
      </c>
      <c r="I15" s="23" t="str">
        <f aca="false">IF(E15="","",H15/E15)</f>
        <v/>
      </c>
      <c r="J15" s="22"/>
      <c r="K15" s="22"/>
      <c r="L15" s="22"/>
      <c r="M15" s="22" t="str">
        <f aca="false">IF(J15="","",J15-K15-#REF!-L15-#REF!)</f>
        <v/>
      </c>
      <c r="N15" s="23" t="str">
        <f aca="false">IF(J15="","",M15/J15)</f>
        <v/>
      </c>
      <c r="O15" s="24"/>
      <c r="P15" s="25" t="str">
        <f aca="false">IF(M15="","",M15-N15-#REF!-O15-#REF!)</f>
        <v/>
      </c>
    </row>
    <row r="16" customFormat="false" ht="20.25" hidden="false" customHeight="true" outlineLevel="0" collapsed="false">
      <c r="B16" s="20"/>
      <c r="C16" s="21"/>
      <c r="D16" s="21"/>
      <c r="E16" s="22"/>
      <c r="F16" s="22"/>
      <c r="G16" s="22"/>
      <c r="H16" s="22" t="str">
        <f aca="false">IF(E16="","",E16-F16-#REF!-G16-#REF!)</f>
        <v/>
      </c>
      <c r="I16" s="23" t="str">
        <f aca="false">IF(E16="","",H16/E16)</f>
        <v/>
      </c>
      <c r="J16" s="22"/>
      <c r="K16" s="22"/>
      <c r="L16" s="22"/>
      <c r="M16" s="22" t="str">
        <f aca="false">IF(J16="","",J16-K16-#REF!-L16-#REF!)</f>
        <v/>
      </c>
      <c r="N16" s="23" t="str">
        <f aca="false">IF(J16="","",M16/J16)</f>
        <v/>
      </c>
      <c r="O16" s="24"/>
      <c r="P16" s="25" t="str">
        <f aca="false">IF(M16="","",M16-N16-#REF!-O16-#REF!)</f>
        <v/>
      </c>
    </row>
    <row r="17" customFormat="false" ht="20.25" hidden="false" customHeight="true" outlineLevel="0" collapsed="false">
      <c r="B17" s="20"/>
      <c r="C17" s="21"/>
      <c r="D17" s="21"/>
      <c r="E17" s="22"/>
      <c r="F17" s="22"/>
      <c r="G17" s="22"/>
      <c r="H17" s="22" t="str">
        <f aca="false">IF(E17="","",E17-F17-#REF!-G17-#REF!)</f>
        <v/>
      </c>
      <c r="I17" s="23" t="str">
        <f aca="false">IF(E17="","",H17/E17)</f>
        <v/>
      </c>
      <c r="J17" s="22"/>
      <c r="K17" s="22"/>
      <c r="L17" s="22"/>
      <c r="M17" s="22" t="str">
        <f aca="false">IF(J17="","",J17-K17-#REF!-L17-#REF!)</f>
        <v/>
      </c>
      <c r="N17" s="23" t="str">
        <f aca="false">IF(J17="","",M17/J17)</f>
        <v/>
      </c>
      <c r="O17" s="24"/>
      <c r="P17" s="25" t="str">
        <f aca="false">IF(M17="","",M17-N17-#REF!-O17-#REF!)</f>
        <v/>
      </c>
    </row>
    <row r="18" customFormat="false" ht="20.25" hidden="false" customHeight="true" outlineLevel="0" collapsed="false">
      <c r="B18" s="20"/>
      <c r="C18" s="21"/>
      <c r="D18" s="21"/>
      <c r="E18" s="22"/>
      <c r="F18" s="22"/>
      <c r="G18" s="22"/>
      <c r="H18" s="22" t="str">
        <f aca="false">IF(E18="","",E18-F18-#REF!-G18-#REF!)</f>
        <v/>
      </c>
      <c r="I18" s="23" t="str">
        <f aca="false">IF(E18="","",H18/E18)</f>
        <v/>
      </c>
      <c r="J18" s="22"/>
      <c r="K18" s="22"/>
      <c r="L18" s="22"/>
      <c r="M18" s="22" t="str">
        <f aca="false">IF(J18="","",J18-K18-#REF!-L18-#REF!)</f>
        <v/>
      </c>
      <c r="N18" s="23" t="str">
        <f aca="false">IF(J18="","",M18/J18)</f>
        <v/>
      </c>
      <c r="O18" s="24"/>
      <c r="P18" s="25" t="str">
        <f aca="false">IF(M18="","",M18-N18-#REF!-O18-#REF!)</f>
        <v/>
      </c>
    </row>
    <row r="19" customFormat="false" ht="20.25" hidden="false" customHeight="true" outlineLevel="0" collapsed="false">
      <c r="B19" s="20"/>
      <c r="C19" s="21"/>
      <c r="D19" s="21"/>
      <c r="E19" s="22"/>
      <c r="F19" s="22"/>
      <c r="G19" s="22"/>
      <c r="H19" s="22" t="str">
        <f aca="false">IF(E19="","",E19-F19-#REF!-G19-#REF!)</f>
        <v/>
      </c>
      <c r="I19" s="23" t="str">
        <f aca="false">IF(E19="","",H19/E19)</f>
        <v/>
      </c>
      <c r="J19" s="22"/>
      <c r="K19" s="22"/>
      <c r="L19" s="22"/>
      <c r="M19" s="22" t="str">
        <f aca="false">IF(J19="","",J19-K19-#REF!-L19-#REF!)</f>
        <v/>
      </c>
      <c r="N19" s="23" t="str">
        <f aca="false">IF(J19="","",M19/J19)</f>
        <v/>
      </c>
      <c r="O19" s="24"/>
      <c r="P19" s="25" t="str">
        <f aca="false">IF(M19="","",M19-N19-#REF!-O19-#REF!)</f>
        <v/>
      </c>
    </row>
    <row r="20" customFormat="false" ht="20.25" hidden="false" customHeight="true" outlineLevel="0" collapsed="false">
      <c r="B20" s="20"/>
      <c r="C20" s="21"/>
      <c r="D20" s="21"/>
      <c r="E20" s="22"/>
      <c r="F20" s="22"/>
      <c r="G20" s="22"/>
      <c r="H20" s="22" t="str">
        <f aca="false">IF(E20="","",E20-F20-#REF!-G20-#REF!)</f>
        <v/>
      </c>
      <c r="I20" s="23" t="str">
        <f aca="false">IF(E20="","",H20/E20)</f>
        <v/>
      </c>
      <c r="J20" s="22"/>
      <c r="K20" s="22"/>
      <c r="L20" s="22"/>
      <c r="M20" s="22" t="str">
        <f aca="false">IF(J20="","",J20-K20-#REF!-L20-#REF!)</f>
        <v/>
      </c>
      <c r="N20" s="23" t="str">
        <f aca="false">IF(J20="","",M20/J20)</f>
        <v/>
      </c>
      <c r="O20" s="24"/>
      <c r="P20" s="25" t="str">
        <f aca="false">IF(M20="","",M20-N20-#REF!-O20-#REF!)</f>
        <v/>
      </c>
    </row>
    <row r="21" customFormat="false" ht="20.25" hidden="false" customHeight="true" outlineLevel="0" collapsed="false">
      <c r="B21" s="20"/>
      <c r="C21" s="21"/>
      <c r="D21" s="21"/>
      <c r="E21" s="22"/>
      <c r="F21" s="22"/>
      <c r="G21" s="22"/>
      <c r="H21" s="22" t="str">
        <f aca="false">IF(E21="","",E21-F21-#REF!-G21-#REF!)</f>
        <v/>
      </c>
      <c r="I21" s="23" t="str">
        <f aca="false">IF(E21="","",H21/E21)</f>
        <v/>
      </c>
      <c r="J21" s="22"/>
      <c r="K21" s="22"/>
      <c r="L21" s="22"/>
      <c r="M21" s="22" t="str">
        <f aca="false">IF(J21="","",J21-K21-#REF!-L21-#REF!)</f>
        <v/>
      </c>
      <c r="N21" s="23" t="str">
        <f aca="false">IF(J21="","",M21/J21)</f>
        <v/>
      </c>
      <c r="O21" s="24"/>
      <c r="P21" s="25" t="str">
        <f aca="false">IF(M21="","",M21-N21-#REF!-O21-#REF!)</f>
        <v/>
      </c>
    </row>
    <row r="22" customFormat="false" ht="20.25" hidden="false" customHeight="true" outlineLevel="0" collapsed="false">
      <c r="B22" s="20"/>
      <c r="C22" s="21"/>
      <c r="D22" s="21"/>
      <c r="E22" s="22"/>
      <c r="F22" s="22"/>
      <c r="G22" s="22"/>
      <c r="H22" s="22" t="str">
        <f aca="false">IF(E22="","",E22-F22-#REF!-G22-#REF!)</f>
        <v/>
      </c>
      <c r="I22" s="23" t="str">
        <f aca="false">IF(E22="","",H22/E22)</f>
        <v/>
      </c>
      <c r="J22" s="22"/>
      <c r="K22" s="22"/>
      <c r="L22" s="22"/>
      <c r="M22" s="22" t="str">
        <f aca="false">IF(J22="","",J22-K22-#REF!-L22-#REF!)</f>
        <v/>
      </c>
      <c r="N22" s="23" t="str">
        <f aca="false">IF(J22="","",M22/J22)</f>
        <v/>
      </c>
      <c r="O22" s="24"/>
      <c r="P22" s="25" t="str">
        <f aca="false">IF(M22="","",M22-N22-#REF!-O22-#REF!)</f>
        <v/>
      </c>
    </row>
    <row r="23" customFormat="false" ht="20.25" hidden="false" customHeight="true" outlineLevel="0" collapsed="false">
      <c r="B23" s="20"/>
      <c r="C23" s="21"/>
      <c r="D23" s="21"/>
      <c r="E23" s="22"/>
      <c r="F23" s="22"/>
      <c r="G23" s="22"/>
      <c r="H23" s="22" t="str">
        <f aca="false">IF(E23="","",E23-F23-#REF!-G23-#REF!)</f>
        <v/>
      </c>
      <c r="I23" s="23" t="str">
        <f aca="false">IF(E23="","",H23/E23)</f>
        <v/>
      </c>
      <c r="J23" s="22"/>
      <c r="K23" s="22"/>
      <c r="L23" s="22"/>
      <c r="M23" s="22" t="str">
        <f aca="false">IF(J23="","",J23-K23-#REF!-L23-#REF!)</f>
        <v/>
      </c>
      <c r="N23" s="23" t="str">
        <f aca="false">IF(J23="","",M23/J23)</f>
        <v/>
      </c>
      <c r="O23" s="24"/>
      <c r="P23" s="25" t="str">
        <f aca="false">IF(M23="","",M23-N23-#REF!-O23-#REF!)</f>
        <v/>
      </c>
    </row>
    <row r="24" customFormat="false" ht="20.25" hidden="false" customHeight="true" outlineLevel="0" collapsed="false">
      <c r="B24" s="20"/>
      <c r="C24" s="21"/>
      <c r="D24" s="21"/>
      <c r="E24" s="22"/>
      <c r="F24" s="22"/>
      <c r="G24" s="22"/>
      <c r="H24" s="22" t="str">
        <f aca="false">IF(E24="","",E24-F24-#REF!-G24-#REF!)</f>
        <v/>
      </c>
      <c r="I24" s="23" t="str">
        <f aca="false">IF(E24="","",H24/E24)</f>
        <v/>
      </c>
      <c r="J24" s="22"/>
      <c r="K24" s="22"/>
      <c r="L24" s="22"/>
      <c r="M24" s="22" t="str">
        <f aca="false">IF(J24="","",J24-K24-#REF!-L24-#REF!)</f>
        <v/>
      </c>
      <c r="N24" s="23" t="str">
        <f aca="false">IF(J24="","",M24/J24)</f>
        <v/>
      </c>
      <c r="O24" s="24"/>
      <c r="P24" s="25" t="str">
        <f aca="false">IF(M24="","",M24-N24-#REF!-O24-#REF!)</f>
        <v/>
      </c>
    </row>
    <row r="25" customFormat="false" ht="20.25" hidden="false" customHeight="true" outlineLevel="0" collapsed="false">
      <c r="B25" s="20"/>
      <c r="C25" s="21"/>
      <c r="D25" s="21"/>
      <c r="E25" s="22"/>
      <c r="F25" s="22"/>
      <c r="G25" s="22"/>
      <c r="H25" s="22" t="str">
        <f aca="false">IF(E25="","",E25-F25-#REF!-G25-#REF!)</f>
        <v/>
      </c>
      <c r="I25" s="23" t="str">
        <f aca="false">IF(E25="","",H25/E25)</f>
        <v/>
      </c>
      <c r="J25" s="22"/>
      <c r="K25" s="22"/>
      <c r="L25" s="22"/>
      <c r="M25" s="22" t="str">
        <f aca="false">IF(J25="","",J25-K25-#REF!-L25-#REF!)</f>
        <v/>
      </c>
      <c r="N25" s="23" t="str">
        <f aca="false">IF(J25="","",M25/J25)</f>
        <v/>
      </c>
      <c r="O25" s="24"/>
      <c r="P25" s="25" t="str">
        <f aca="false">IF(M25="","",M25-N25-#REF!-O25-#REF!)</f>
        <v/>
      </c>
    </row>
    <row r="26" customFormat="false" ht="20.25" hidden="false" customHeight="true" outlineLevel="0" collapsed="false">
      <c r="B26" s="20"/>
      <c r="C26" s="21"/>
      <c r="D26" s="21"/>
      <c r="E26" s="22"/>
      <c r="F26" s="22"/>
      <c r="G26" s="22"/>
      <c r="H26" s="22" t="str">
        <f aca="false">IF(E26="","",E26-F26-#REF!-G26-#REF!)</f>
        <v/>
      </c>
      <c r="I26" s="23" t="str">
        <f aca="false">IF(E26="","",H26/E26)</f>
        <v/>
      </c>
      <c r="J26" s="22"/>
      <c r="K26" s="22"/>
      <c r="L26" s="22"/>
      <c r="M26" s="22" t="str">
        <f aca="false">IF(J26="","",J26-K26-#REF!-L26-#REF!)</f>
        <v/>
      </c>
      <c r="N26" s="23" t="str">
        <f aca="false">IF(J26="","",M26/J26)</f>
        <v/>
      </c>
      <c r="O26" s="24"/>
      <c r="P26" s="25" t="str">
        <f aca="false">IF(M26="","",M26-N26-#REF!-O26-#REF!)</f>
        <v/>
      </c>
    </row>
    <row r="27" customFormat="false" ht="20.25" hidden="false" customHeight="true" outlineLevel="0" collapsed="false">
      <c r="B27" s="20"/>
      <c r="C27" s="21"/>
      <c r="D27" s="21"/>
      <c r="E27" s="22"/>
      <c r="F27" s="22"/>
      <c r="G27" s="22"/>
      <c r="H27" s="22" t="str">
        <f aca="false">IF(E27="","",E27-F27-#REF!-G27-#REF!)</f>
        <v/>
      </c>
      <c r="I27" s="23" t="str">
        <f aca="false">IF(E27="","",H27/E27)</f>
        <v/>
      </c>
      <c r="J27" s="22"/>
      <c r="K27" s="22"/>
      <c r="L27" s="22"/>
      <c r="M27" s="22" t="str">
        <f aca="false">IF(J27="","",J27-K27-#REF!-L27-#REF!)</f>
        <v/>
      </c>
      <c r="N27" s="23" t="str">
        <f aca="false">IF(J27="","",M27/J27)</f>
        <v/>
      </c>
      <c r="O27" s="24"/>
      <c r="P27" s="25" t="str">
        <f aca="false">IF(M27="","",M27-N27-#REF!-O27-#REF!)</f>
        <v/>
      </c>
    </row>
    <row r="28" customFormat="false" ht="20.25" hidden="false" customHeight="true" outlineLevel="0" collapsed="false">
      <c r="B28" s="20"/>
      <c r="C28" s="21"/>
      <c r="D28" s="21"/>
      <c r="E28" s="22"/>
      <c r="F28" s="22"/>
      <c r="G28" s="22"/>
      <c r="H28" s="22" t="str">
        <f aca="false">IF(E28="","",E28-F28-#REF!-G28-#REF!)</f>
        <v/>
      </c>
      <c r="I28" s="23" t="str">
        <f aca="false">IF(E28="","",H28/E28)</f>
        <v/>
      </c>
      <c r="J28" s="22"/>
      <c r="K28" s="22"/>
      <c r="L28" s="22"/>
      <c r="M28" s="22" t="str">
        <f aca="false">IF(J28="","",J28-K28-#REF!-L28-#REF!)</f>
        <v/>
      </c>
      <c r="N28" s="23" t="str">
        <f aca="false">IF(J28="","",M28/J28)</f>
        <v/>
      </c>
      <c r="O28" s="24"/>
      <c r="P28" s="25" t="str">
        <f aca="false">IF(M28="","",M28-N28-#REF!-O28-#REF!)</f>
        <v/>
      </c>
    </row>
    <row r="29" customFormat="false" ht="20.25" hidden="false" customHeight="true" outlineLevel="0" collapsed="false">
      <c r="B29" s="20"/>
      <c r="C29" s="21"/>
      <c r="D29" s="21"/>
      <c r="E29" s="22"/>
      <c r="F29" s="22"/>
      <c r="G29" s="22"/>
      <c r="H29" s="22" t="str">
        <f aca="false">IF(E29="","",E29-F29-#REF!-G29-#REF!)</f>
        <v/>
      </c>
      <c r="I29" s="23" t="str">
        <f aca="false">IF(E29="","",H29/E29)</f>
        <v/>
      </c>
      <c r="J29" s="22"/>
      <c r="K29" s="22"/>
      <c r="L29" s="22"/>
      <c r="M29" s="22" t="str">
        <f aca="false">IF(J29="","",J29-K29-#REF!-L29-#REF!)</f>
        <v/>
      </c>
      <c r="N29" s="23" t="str">
        <f aca="false">IF(J29="","",M29/J29)</f>
        <v/>
      </c>
      <c r="O29" s="24"/>
      <c r="P29" s="25" t="str">
        <f aca="false">IF(M29="","",M29-N29-#REF!-O29-#REF!)</f>
        <v/>
      </c>
    </row>
    <row r="30" customFormat="false" ht="20.25" hidden="false" customHeight="true" outlineLevel="0" collapsed="false">
      <c r="B30" s="20"/>
      <c r="C30" s="21"/>
      <c r="D30" s="21"/>
      <c r="E30" s="22"/>
      <c r="F30" s="22"/>
      <c r="G30" s="22"/>
      <c r="H30" s="22" t="str">
        <f aca="false">IF(E30="","",E30-F30-#REF!-G30-#REF!)</f>
        <v/>
      </c>
      <c r="I30" s="23" t="str">
        <f aca="false">IF(E30="","",H30/E30)</f>
        <v/>
      </c>
      <c r="J30" s="22"/>
      <c r="K30" s="22"/>
      <c r="L30" s="22"/>
      <c r="M30" s="22" t="str">
        <f aca="false">IF(J30="","",J30-K30-#REF!-L30-#REF!)</f>
        <v/>
      </c>
      <c r="N30" s="23" t="str">
        <f aca="false">IF(J30="","",M30/J30)</f>
        <v/>
      </c>
      <c r="O30" s="24"/>
      <c r="P30" s="25" t="str">
        <f aca="false">IF(M30="","",M30-N30-#REF!-O30-#REF!)</f>
        <v/>
      </c>
    </row>
    <row r="31" customFormat="false" ht="20.25" hidden="false" customHeight="true" outlineLevel="0" collapsed="false">
      <c r="B31" s="20"/>
      <c r="C31" s="21"/>
      <c r="D31" s="21"/>
      <c r="E31" s="22"/>
      <c r="F31" s="22"/>
      <c r="G31" s="22"/>
      <c r="H31" s="22" t="str">
        <f aca="false">IF(E31="","",E31-F31-#REF!-G31-#REF!)</f>
        <v/>
      </c>
      <c r="I31" s="23" t="str">
        <f aca="false">IF(E31="","",H31/E31)</f>
        <v/>
      </c>
      <c r="J31" s="22"/>
      <c r="K31" s="22"/>
      <c r="L31" s="22"/>
      <c r="M31" s="22" t="str">
        <f aca="false">IF(J31="","",J31-K31-#REF!-L31-#REF!)</f>
        <v/>
      </c>
      <c r="N31" s="23" t="str">
        <f aca="false">IF(J31="","",M31/J31)</f>
        <v/>
      </c>
      <c r="O31" s="24"/>
      <c r="P31" s="25" t="str">
        <f aca="false">IF(M31="","",M31-N31-#REF!-O31-#REF!)</f>
        <v/>
      </c>
    </row>
    <row r="32" customFormat="false" ht="20.25" hidden="false" customHeight="true" outlineLevel="0" collapsed="false">
      <c r="B32" s="20"/>
      <c r="C32" s="21"/>
      <c r="D32" s="21"/>
      <c r="E32" s="22"/>
      <c r="F32" s="22"/>
      <c r="G32" s="22"/>
      <c r="H32" s="22" t="str">
        <f aca="false">IF(E32="","",E32-F32-#REF!-G32-#REF!)</f>
        <v/>
      </c>
      <c r="I32" s="23" t="str">
        <f aca="false">IF(E32="","",H32/E32)</f>
        <v/>
      </c>
      <c r="J32" s="22"/>
      <c r="K32" s="22"/>
      <c r="L32" s="22"/>
      <c r="M32" s="22" t="str">
        <f aca="false">IF(J32="","",J32-K32-#REF!-L32-#REF!)</f>
        <v/>
      </c>
      <c r="N32" s="23" t="str">
        <f aca="false">IF(J32="","",M32/J32)</f>
        <v/>
      </c>
      <c r="O32" s="24"/>
      <c r="P32" s="25" t="str">
        <f aca="false">IF(M32="","",M32-N32-#REF!-O32-#REF!)</f>
        <v/>
      </c>
    </row>
    <row r="33" customFormat="false" ht="20.25" hidden="false" customHeight="true" outlineLevel="0" collapsed="false">
      <c r="B33" s="26"/>
      <c r="C33" s="27"/>
      <c r="D33" s="27"/>
      <c r="E33" s="28"/>
      <c r="F33" s="28"/>
      <c r="G33" s="28"/>
      <c r="H33" s="28" t="str">
        <f aca="false">IF(E33="","",E33-F33-#REF!-G33-#REF!)</f>
        <v/>
      </c>
      <c r="I33" s="29" t="str">
        <f aca="false">IF(E33="","",H33/E33)</f>
        <v/>
      </c>
      <c r="J33" s="28"/>
      <c r="K33" s="28"/>
      <c r="L33" s="28"/>
      <c r="M33" s="28" t="str">
        <f aca="false">IF(J33="","",J33-K33-#REF!-L33-#REF!)</f>
        <v/>
      </c>
      <c r="N33" s="29" t="str">
        <f aca="false">IF(J33="","",M33/J33)</f>
        <v/>
      </c>
      <c r="O33" s="30"/>
      <c r="P33" s="31" t="str">
        <f aca="false">IF(M33="","",M33-N33-#REF!-O33-#REF!)</f>
        <v/>
      </c>
    </row>
  </sheetData>
  <mergeCells count="28">
    <mergeCell ref="B6:P6"/>
    <mergeCell ref="M8:P8"/>
    <mergeCell ref="E10:I10"/>
    <mergeCell ref="J10:N10"/>
    <mergeCell ref="O10:P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39375" right="0.39375" top="0.7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12-27T09:38:47Z</cp:lastPrinted>
  <dcterms:modified xsi:type="dcterms:W3CDTF">2010-12-27T09:39:21Z</dcterms:modified>
  <cp:revision>0</cp:revision>
  <dc:subject/>
  <dc:title>粗利益表</dc:title>
</cp:coreProperties>
</file>