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フリーテンプレート</t>
  </si>
  <si>
    <t xml:space="preserve">Excel-Excel</t>
  </si>
  <si>
    <t xml:space="preserve">Access-Access</t>
  </si>
  <si>
    <t xml:space="preserve">時給計算表</t>
  </si>
  <si>
    <t xml:space="preserve">年</t>
  </si>
  <si>
    <t xml:space="preserve">氏名</t>
  </si>
  <si>
    <t xml:space="preserve">月</t>
  </si>
  <si>
    <t xml:space="preserve">時給</t>
  </si>
  <si>
    <t xml:space="preserve">始業時間</t>
  </si>
  <si>
    <t xml:space="preserve">終業時間</t>
  </si>
  <si>
    <t xml:space="preserve">勤務時間</t>
  </si>
  <si>
    <t xml:space="preserve">日</t>
  </si>
  <si>
    <t xml:space="preserve">曜日</t>
  </si>
  <si>
    <t xml:space="preserve">時</t>
  </si>
  <si>
    <t xml:space="preserve">分</t>
  </si>
  <si>
    <t xml:space="preserve">支給額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\#,##0;&quot;\-&quot;#,##0"/>
    <numFmt numFmtId="166" formatCode="d"/>
    <numFmt numFmtId="167" formatCode="AAA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7.24"/>
    <col collapsed="false" customWidth="true" hidden="false" outlineLevel="0" max="10" min="10" style="0" width="13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8.75" hidden="false" customHeight="false" outlineLevel="0" collapsed="false">
      <c r="B6" s="3"/>
      <c r="C6" s="3"/>
      <c r="D6" s="3"/>
      <c r="E6" s="3"/>
      <c r="F6" s="4" t="s">
        <v>3</v>
      </c>
      <c r="G6" s="4"/>
      <c r="H6" s="3"/>
      <c r="I6" s="3"/>
      <c r="J6" s="3"/>
    </row>
    <row r="8" customFormat="false" ht="17.25" hidden="false" customHeight="true" outlineLevel="0" collapsed="false">
      <c r="B8" s="5" t="s">
        <v>4</v>
      </c>
      <c r="C8" s="6" t="n">
        <v>2010</v>
      </c>
      <c r="F8" s="5" t="s">
        <v>5</v>
      </c>
      <c r="G8" s="6"/>
      <c r="H8" s="6"/>
    </row>
    <row r="9" customFormat="false" ht="17.25" hidden="false" customHeight="true" outlineLevel="0" collapsed="false">
      <c r="B9" s="7" t="s">
        <v>6</v>
      </c>
      <c r="C9" s="8" t="n">
        <v>6</v>
      </c>
      <c r="F9" s="5" t="s">
        <v>7</v>
      </c>
      <c r="G9" s="9" t="n">
        <v>950</v>
      </c>
    </row>
    <row r="11" customFormat="false" ht="18" hidden="false" customHeight="true" outlineLevel="0" collapsed="false">
      <c r="B11" s="10"/>
      <c r="C11" s="11"/>
      <c r="D11" s="12" t="s">
        <v>8</v>
      </c>
      <c r="E11" s="12"/>
      <c r="F11" s="12" t="s">
        <v>9</v>
      </c>
      <c r="G11" s="12"/>
      <c r="H11" s="12" t="s">
        <v>10</v>
      </c>
      <c r="I11" s="12"/>
      <c r="J11" s="11"/>
    </row>
    <row r="12" customFormat="false" ht="20.25" hidden="false" customHeight="true" outlineLevel="0" collapsed="false">
      <c r="B12" s="13" t="s">
        <v>11</v>
      </c>
      <c r="C12" s="14" t="s">
        <v>12</v>
      </c>
      <c r="D12" s="13" t="s">
        <v>13</v>
      </c>
      <c r="E12" s="15" t="s">
        <v>14</v>
      </c>
      <c r="F12" s="13" t="s">
        <v>13</v>
      </c>
      <c r="G12" s="15" t="s">
        <v>14</v>
      </c>
      <c r="H12" s="13" t="s">
        <v>13</v>
      </c>
      <c r="I12" s="15" t="s">
        <v>14</v>
      </c>
      <c r="J12" s="16" t="s">
        <v>15</v>
      </c>
    </row>
    <row r="13" customFormat="false" ht="20.25" hidden="false" customHeight="true" outlineLevel="0" collapsed="false">
      <c r="B13" s="17" t="n">
        <f aca="false">IF(OR($C$8="",$C$9=""),"",DATE($C$8,$C$9,1))</f>
        <v>40330</v>
      </c>
      <c r="C13" s="18" t="n">
        <f aca="false">IF(OR($C$8="",$C$9=""),"",DATE($C$8,$C$9,1))</f>
        <v>40330</v>
      </c>
      <c r="D13" s="19" t="n">
        <v>15</v>
      </c>
      <c r="E13" s="20" t="n">
        <v>55</v>
      </c>
      <c r="F13" s="19" t="n">
        <v>17</v>
      </c>
      <c r="G13" s="20" t="n">
        <v>20</v>
      </c>
      <c r="H13" s="19" t="n">
        <f aca="false">IF(OR((F13*60+G13&lt;D13*60+E13),(F13*60+G13-(D13*60+E13))&lt;=0),"",INT((F13*60+G13-D13*60-E13)/60))</f>
        <v>1</v>
      </c>
      <c r="I13" s="20" t="n">
        <f aca="false">IF(OR((F13*60+G13&lt;D13*60+E13),(F13*60+G13-(D13*60+E13))&lt;=0),"",MOD((F13*60+G13-D13*60-E13),60))</f>
        <v>25</v>
      </c>
      <c r="J13" s="21" t="n">
        <f aca="false">IF(ISERROR(IF(AND(H13=0,I13=0),0,$G$9*H13+INT($G$9*I13/60))),0,IF(AND(H13=0,I13=0),0,$G$9*H13+INT($G$9*I13/60)))</f>
        <v>1345</v>
      </c>
    </row>
    <row r="14" customFormat="false" ht="20.25" hidden="false" customHeight="true" outlineLevel="0" collapsed="false">
      <c r="B14" s="17" t="n">
        <f aca="false">IF(OR($C$8="",$C$9=""),"",B13+1)</f>
        <v>40331</v>
      </c>
      <c r="C14" s="22" t="n">
        <f aca="false">IF(OR($C$8="",$C$9=""),"",C13+1)</f>
        <v>40331</v>
      </c>
      <c r="D14" s="23" t="n">
        <v>9</v>
      </c>
      <c r="E14" s="24" t="n">
        <v>50</v>
      </c>
      <c r="F14" s="23" t="n">
        <v>15</v>
      </c>
      <c r="G14" s="24" t="n">
        <v>20</v>
      </c>
      <c r="H14" s="19" t="n">
        <f aca="false">IF(OR((F14*60+G14&lt;D14*60+E14),(F14*60+G14-(D14*60+E14))&lt;=0),"",INT((F14*60+G14-D14*60-E14)/60))</f>
        <v>5</v>
      </c>
      <c r="I14" s="20" t="n">
        <f aca="false">IF(OR((F14*60+G14&lt;D14*60+E14),(F14*60+G14-(D14*60+E14))&lt;=0),"",MOD((F14*60+G14-D14*60-E14),60))</f>
        <v>30</v>
      </c>
      <c r="J14" s="25" t="n">
        <f aca="false">IF(ISERROR(IF(AND(H14=0,I14=0),0,$G$9*H14+INT($G$9*I14/60))),0,IF(AND(H14=0,I14=0),0,$G$9*H14+INT($G$9*I14/60)))</f>
        <v>5225</v>
      </c>
    </row>
    <row r="15" customFormat="false" ht="20.25" hidden="false" customHeight="true" outlineLevel="0" collapsed="false">
      <c r="B15" s="17" t="n">
        <f aca="false">IF(OR($C$8="",$C$9=""),"",B14+1)</f>
        <v>40332</v>
      </c>
      <c r="C15" s="22" t="n">
        <f aca="false">IF(OR($C$8="",$C$9=""),"",C14+1)</f>
        <v>40332</v>
      </c>
      <c r="D15" s="23"/>
      <c r="E15" s="24"/>
      <c r="F15" s="23"/>
      <c r="G15" s="24"/>
      <c r="H15" s="19" t="str">
        <f aca="false">IF(OR((F15*60+G15&lt;D15*60+E15),(F15*60+G15-(D15*60+E15))&lt;=0),"",INT((F15*60+G15-D15*60-E15)/60))</f>
        <v/>
      </c>
      <c r="I15" s="20" t="str">
        <f aca="false">IF(OR((F15*60+G15&lt;D15*60+E15),(F15*60+G15-(D15*60+E15))&lt;=0),"",MOD((F15*60+G15-D15*60-E15),60))</f>
        <v/>
      </c>
      <c r="J15" s="25"/>
    </row>
    <row r="16" customFormat="false" ht="20.25" hidden="false" customHeight="true" outlineLevel="0" collapsed="false">
      <c r="B16" s="17" t="n">
        <f aca="false">IF(OR($C$8="",$C$9=""),"",B15+1)</f>
        <v>40333</v>
      </c>
      <c r="C16" s="22" t="n">
        <f aca="false">IF(OR($C$8="",$C$9=""),"",C15+1)</f>
        <v>40333</v>
      </c>
      <c r="D16" s="23"/>
      <c r="E16" s="24"/>
      <c r="F16" s="23"/>
      <c r="G16" s="24"/>
      <c r="H16" s="19" t="str">
        <f aca="false">IF(OR((F16*60+G16&lt;D16*60+E16),(F16*60+G16-(D16*60+E16))&lt;=0),"",INT((F16*60+G16-D16*60-E16)/60))</f>
        <v/>
      </c>
      <c r="I16" s="20" t="str">
        <f aca="false">IF(OR((F16*60+G16&lt;D16*60+E16),(F16*60+G16-(D16*60+E16))&lt;=0),"",MOD((F16*60+G16-D16*60-E16),60))</f>
        <v/>
      </c>
      <c r="J16" s="25"/>
    </row>
    <row r="17" customFormat="false" ht="20.25" hidden="false" customHeight="true" outlineLevel="0" collapsed="false">
      <c r="B17" s="17" t="n">
        <f aca="false">IF(OR($C$8="",$C$9=""),"",B16+1)</f>
        <v>40334</v>
      </c>
      <c r="C17" s="22" t="n">
        <f aca="false">IF(OR($C$8="",$C$9=""),"",C16+1)</f>
        <v>40334</v>
      </c>
      <c r="D17" s="23"/>
      <c r="E17" s="24"/>
      <c r="F17" s="23"/>
      <c r="G17" s="24"/>
      <c r="H17" s="19" t="str">
        <f aca="false">IF(OR((F17*60+G17&lt;D17*60+E17),(F17*60+G17-(D17*60+E17))&lt;=0),"",INT((F17*60+G17-D17*60-E17)/60))</f>
        <v/>
      </c>
      <c r="I17" s="20" t="str">
        <f aca="false">IF(OR((F17*60+G17&lt;D17*60+E17),(F17*60+G17-(D17*60+E17))&lt;=0),"",MOD((F17*60+G17-D17*60-E17),60))</f>
        <v/>
      </c>
      <c r="J17" s="25"/>
    </row>
    <row r="18" customFormat="false" ht="20.25" hidden="false" customHeight="true" outlineLevel="0" collapsed="false">
      <c r="B18" s="17" t="n">
        <f aca="false">IF(OR($C$8="",$C$9=""),"",B17+1)</f>
        <v>40335</v>
      </c>
      <c r="C18" s="22" t="n">
        <f aca="false">IF(OR($C$8="",$C$9=""),"",C17+1)</f>
        <v>40335</v>
      </c>
      <c r="D18" s="23"/>
      <c r="E18" s="24"/>
      <c r="F18" s="23"/>
      <c r="G18" s="24"/>
      <c r="H18" s="19" t="str">
        <f aca="false">IF(OR((F18*60+G18&lt;D18*60+E18),(F18*60+G18-(D18*60+E18))&lt;=0),"",INT((F18*60+G18-D18*60-E18)/60))</f>
        <v/>
      </c>
      <c r="I18" s="20" t="str">
        <f aca="false">IF(OR((F18*60+G18&lt;D18*60+E18),(F18*60+G18-(D18*60+E18))&lt;=0),"",MOD((F18*60+G18-D18*60-E18),60))</f>
        <v/>
      </c>
      <c r="J18" s="25"/>
    </row>
    <row r="19" customFormat="false" ht="20.25" hidden="false" customHeight="true" outlineLevel="0" collapsed="false">
      <c r="B19" s="17" t="n">
        <f aca="false">IF(OR($C$8="",$C$9=""),"",B18+1)</f>
        <v>40336</v>
      </c>
      <c r="C19" s="22" t="n">
        <f aca="false">IF(OR($C$8="",$C$9=""),"",C18+1)</f>
        <v>40336</v>
      </c>
      <c r="D19" s="23"/>
      <c r="E19" s="24"/>
      <c r="F19" s="23"/>
      <c r="G19" s="24"/>
      <c r="H19" s="19" t="str">
        <f aca="false">IF(OR((F19*60+G19&lt;D19*60+E19),(F19*60+G19-(D19*60+E19))&lt;=0),"",INT((F19*60+G19-D19*60-E19)/60))</f>
        <v/>
      </c>
      <c r="I19" s="20" t="str">
        <f aca="false">IF(OR((F19*60+G19&lt;D19*60+E19),(F19*60+G19-(D19*60+E19))&lt;=0),"",MOD((F19*60+G19-D19*60-E19),60))</f>
        <v/>
      </c>
      <c r="J19" s="25"/>
    </row>
    <row r="20" customFormat="false" ht="20.25" hidden="false" customHeight="true" outlineLevel="0" collapsed="false">
      <c r="B20" s="17" t="n">
        <f aca="false">IF(OR($C$8="",$C$9=""),"",B19+1)</f>
        <v>40337</v>
      </c>
      <c r="C20" s="22" t="n">
        <f aca="false">IF(OR($C$8="",$C$9=""),"",C19+1)</f>
        <v>40337</v>
      </c>
      <c r="D20" s="23"/>
      <c r="E20" s="24"/>
      <c r="F20" s="23"/>
      <c r="G20" s="24"/>
      <c r="H20" s="19" t="str">
        <f aca="false">IF(OR((F20*60+G20&lt;D20*60+E20),(F20*60+G20-(D20*60+E20))&lt;=0),"",INT((F20*60+G20-D20*60-E20)/60))</f>
        <v/>
      </c>
      <c r="I20" s="20" t="str">
        <f aca="false">IF(OR((F20*60+G20&lt;D20*60+E20),(F20*60+G20-(D20*60+E20))&lt;=0),"",MOD((F20*60+G20-D20*60-E20),60))</f>
        <v/>
      </c>
      <c r="J20" s="25"/>
    </row>
    <row r="21" customFormat="false" ht="20.25" hidden="false" customHeight="true" outlineLevel="0" collapsed="false">
      <c r="B21" s="17" t="n">
        <f aca="false">IF(OR($C$8="",$C$9=""),"",B20+1)</f>
        <v>40338</v>
      </c>
      <c r="C21" s="22" t="n">
        <f aca="false">IF(OR($C$8="",$C$9=""),"",C20+1)</f>
        <v>40338</v>
      </c>
      <c r="D21" s="23"/>
      <c r="E21" s="24"/>
      <c r="F21" s="23"/>
      <c r="G21" s="24"/>
      <c r="H21" s="19" t="str">
        <f aca="false">IF(OR((F21*60+G21&lt;D21*60+E21),(F21*60+G21-(D21*60+E21))&lt;=0),"",INT((F21*60+G21-D21*60-E21)/60))</f>
        <v/>
      </c>
      <c r="I21" s="20" t="str">
        <f aca="false">IF(OR((F21*60+G21&lt;D21*60+E21),(F21*60+G21-(D21*60+E21))&lt;=0),"",MOD((F21*60+G21-D21*60-E21),60))</f>
        <v/>
      </c>
      <c r="J21" s="25"/>
    </row>
    <row r="22" customFormat="false" ht="20.25" hidden="false" customHeight="true" outlineLevel="0" collapsed="false">
      <c r="B22" s="17" t="n">
        <f aca="false">IF(OR($C$8="",$C$9=""),"",B21+1)</f>
        <v>40339</v>
      </c>
      <c r="C22" s="22" t="n">
        <f aca="false">IF(OR($C$8="",$C$9=""),"",C21+1)</f>
        <v>40339</v>
      </c>
      <c r="D22" s="23"/>
      <c r="E22" s="24"/>
      <c r="F22" s="23"/>
      <c r="G22" s="24"/>
      <c r="H22" s="19" t="str">
        <f aca="false">IF(OR((F22*60+G22&lt;D22*60+E22),(F22*60+G22-(D22*60+E22))&lt;=0),"",INT((F22*60+G22-D22*60-E22)/60))</f>
        <v/>
      </c>
      <c r="I22" s="20" t="str">
        <f aca="false">IF(OR((F22*60+G22&lt;D22*60+E22),(F22*60+G22-(D22*60+E22))&lt;=0),"",MOD((F22*60+G22-D22*60-E22),60))</f>
        <v/>
      </c>
      <c r="J22" s="25"/>
    </row>
    <row r="23" customFormat="false" ht="20.25" hidden="false" customHeight="true" outlineLevel="0" collapsed="false">
      <c r="B23" s="17" t="n">
        <f aca="false">IF(OR($C$8="",$C$9=""),"",B22+1)</f>
        <v>40340</v>
      </c>
      <c r="C23" s="22" t="n">
        <f aca="false">IF(OR($C$8="",$C$9=""),"",C22+1)</f>
        <v>40340</v>
      </c>
      <c r="D23" s="23"/>
      <c r="E23" s="24"/>
      <c r="F23" s="23"/>
      <c r="G23" s="24"/>
      <c r="H23" s="19" t="str">
        <f aca="false">IF(OR((F23*60+G23&lt;D23*60+E23),(F23*60+G23-(D23*60+E23))&lt;=0),"",INT((F23*60+G23-D23*60-E23)/60))</f>
        <v/>
      </c>
      <c r="I23" s="20" t="str">
        <f aca="false">IF(OR((F23*60+G23&lt;D23*60+E23),(F23*60+G23-(D23*60+E23))&lt;=0),"",MOD((F23*60+G23-D23*60-E23),60))</f>
        <v/>
      </c>
      <c r="J23" s="25"/>
    </row>
    <row r="24" customFormat="false" ht="20.25" hidden="false" customHeight="true" outlineLevel="0" collapsed="false">
      <c r="B24" s="17" t="n">
        <f aca="false">IF(OR($C$8="",$C$9=""),"",B23+1)</f>
        <v>40341</v>
      </c>
      <c r="C24" s="22" t="n">
        <f aca="false">IF(OR($C$8="",$C$9=""),"",C23+1)</f>
        <v>40341</v>
      </c>
      <c r="D24" s="23"/>
      <c r="E24" s="24"/>
      <c r="F24" s="23"/>
      <c r="G24" s="24"/>
      <c r="H24" s="19" t="str">
        <f aca="false">IF(OR((F24*60+G24&lt;D24*60+E24),(F24*60+G24-(D24*60+E24))&lt;=0),"",INT((F24*60+G24-D24*60-E24)/60))</f>
        <v/>
      </c>
      <c r="I24" s="20" t="str">
        <f aca="false">IF(OR((F24*60+G24&lt;D24*60+E24),(F24*60+G24-(D24*60+E24))&lt;=0),"",MOD((F24*60+G24-D24*60-E24),60))</f>
        <v/>
      </c>
      <c r="J24" s="25"/>
    </row>
    <row r="25" customFormat="false" ht="20.25" hidden="false" customHeight="true" outlineLevel="0" collapsed="false">
      <c r="B25" s="17" t="n">
        <f aca="false">IF(OR($C$8="",$C$9=""),"",B24+1)</f>
        <v>40342</v>
      </c>
      <c r="C25" s="22" t="n">
        <f aca="false">IF(OR($C$8="",$C$9=""),"",C24+1)</f>
        <v>40342</v>
      </c>
      <c r="D25" s="23"/>
      <c r="E25" s="24"/>
      <c r="F25" s="23"/>
      <c r="G25" s="24"/>
      <c r="H25" s="19" t="str">
        <f aca="false">IF(OR((F25*60+G25&lt;D25*60+E25),(F25*60+G25-(D25*60+E25))&lt;=0),"",INT((F25*60+G25-D25*60-E25)/60))</f>
        <v/>
      </c>
      <c r="I25" s="20" t="str">
        <f aca="false">IF(OR((F25*60+G25&lt;D25*60+E25),(F25*60+G25-(D25*60+E25))&lt;=0),"",MOD((F25*60+G25-D25*60-E25),60))</f>
        <v/>
      </c>
      <c r="J25" s="25"/>
    </row>
    <row r="26" customFormat="false" ht="20.25" hidden="false" customHeight="true" outlineLevel="0" collapsed="false">
      <c r="B26" s="17" t="n">
        <f aca="false">IF(OR($C$8="",$C$9=""),"",B25+1)</f>
        <v>40343</v>
      </c>
      <c r="C26" s="22" t="n">
        <f aca="false">IF(OR($C$8="",$C$9=""),"",C25+1)</f>
        <v>40343</v>
      </c>
      <c r="D26" s="23"/>
      <c r="E26" s="24"/>
      <c r="F26" s="23"/>
      <c r="G26" s="24"/>
      <c r="H26" s="19" t="str">
        <f aca="false">IF(OR((F26*60+G26&lt;D26*60+E26),(F26*60+G26-(D26*60+E26))&lt;=0),"",INT((F26*60+G26-D26*60-E26)/60))</f>
        <v/>
      </c>
      <c r="I26" s="20" t="str">
        <f aca="false">IF(OR((F26*60+G26&lt;D26*60+E26),(F26*60+G26-(D26*60+E26))&lt;=0),"",MOD((F26*60+G26-D26*60-E26),60))</f>
        <v/>
      </c>
      <c r="J26" s="25"/>
    </row>
    <row r="27" customFormat="false" ht="20.25" hidden="false" customHeight="true" outlineLevel="0" collapsed="false">
      <c r="B27" s="17" t="n">
        <f aca="false">IF(OR($C$8="",$C$9=""),"",B26+1)</f>
        <v>40344</v>
      </c>
      <c r="C27" s="22" t="n">
        <f aca="false">IF(OR($C$8="",$C$9=""),"",C26+1)</f>
        <v>40344</v>
      </c>
      <c r="D27" s="23"/>
      <c r="E27" s="24"/>
      <c r="F27" s="23"/>
      <c r="G27" s="24"/>
      <c r="H27" s="19" t="str">
        <f aca="false">IF(OR((F27*60+G27&lt;D27*60+E27),(F27*60+G27-(D27*60+E27))&lt;=0),"",INT((F27*60+G27-D27*60-E27)/60))</f>
        <v/>
      </c>
      <c r="I27" s="20" t="str">
        <f aca="false">IF(OR((F27*60+G27&lt;D27*60+E27),(F27*60+G27-(D27*60+E27))&lt;=0),"",MOD((F27*60+G27-D27*60-E27),60))</f>
        <v/>
      </c>
      <c r="J27" s="25"/>
    </row>
    <row r="28" customFormat="false" ht="20.25" hidden="false" customHeight="true" outlineLevel="0" collapsed="false">
      <c r="B28" s="17" t="n">
        <f aca="false">IF(OR($C$8="",$C$9=""),"",B27+1)</f>
        <v>40345</v>
      </c>
      <c r="C28" s="22" t="n">
        <f aca="false">IF(OR($C$8="",$C$9=""),"",C27+1)</f>
        <v>40345</v>
      </c>
      <c r="D28" s="23"/>
      <c r="E28" s="24"/>
      <c r="F28" s="23"/>
      <c r="G28" s="24"/>
      <c r="H28" s="19" t="str">
        <f aca="false">IF(OR((F28*60+G28&lt;D28*60+E28),(F28*60+G28-(D28*60+E28))&lt;=0),"",INT((F28*60+G28-D28*60-E28)/60))</f>
        <v/>
      </c>
      <c r="I28" s="20" t="str">
        <f aca="false">IF(OR((F28*60+G28&lt;D28*60+E28),(F28*60+G28-(D28*60+E28))&lt;=0),"",MOD((F28*60+G28-D28*60-E28),60))</f>
        <v/>
      </c>
      <c r="J28" s="25"/>
    </row>
    <row r="29" customFormat="false" ht="20.25" hidden="false" customHeight="true" outlineLevel="0" collapsed="false">
      <c r="B29" s="17" t="n">
        <f aca="false">IF(OR($C$8="",$C$9=""),"",B28+1)</f>
        <v>40346</v>
      </c>
      <c r="C29" s="22" t="n">
        <f aca="false">IF(OR($C$8="",$C$9=""),"",C28+1)</f>
        <v>40346</v>
      </c>
      <c r="D29" s="23"/>
      <c r="E29" s="24"/>
      <c r="F29" s="23"/>
      <c r="G29" s="24"/>
      <c r="H29" s="19" t="str">
        <f aca="false">IF(OR((F29*60+G29&lt;D29*60+E29),(F29*60+G29-(D29*60+E29))&lt;=0),"",INT((F29*60+G29-D29*60-E29)/60))</f>
        <v/>
      </c>
      <c r="I29" s="20" t="str">
        <f aca="false">IF(OR((F29*60+G29&lt;D29*60+E29),(F29*60+G29-(D29*60+E29))&lt;=0),"",MOD((F29*60+G29-D29*60-E29),60))</f>
        <v/>
      </c>
      <c r="J29" s="25"/>
    </row>
    <row r="30" customFormat="false" ht="20.25" hidden="false" customHeight="true" outlineLevel="0" collapsed="false">
      <c r="B30" s="17" t="n">
        <f aca="false">IF(OR($C$8="",$C$9=""),"",B29+1)</f>
        <v>40347</v>
      </c>
      <c r="C30" s="22" t="n">
        <f aca="false">IF(OR($C$8="",$C$9=""),"",C29+1)</f>
        <v>40347</v>
      </c>
      <c r="D30" s="23"/>
      <c r="E30" s="24"/>
      <c r="F30" s="23"/>
      <c r="G30" s="24"/>
      <c r="H30" s="19" t="str">
        <f aca="false">IF(OR((F30*60+G30&lt;D30*60+E30),(F30*60+G30-(D30*60+E30))&lt;=0),"",INT((F30*60+G30-D30*60-E30)/60))</f>
        <v/>
      </c>
      <c r="I30" s="20" t="str">
        <f aca="false">IF(OR((F30*60+G30&lt;D30*60+E30),(F30*60+G30-(D30*60+E30))&lt;=0),"",MOD((F30*60+G30-D30*60-E30),60))</f>
        <v/>
      </c>
      <c r="J30" s="25"/>
    </row>
    <row r="31" customFormat="false" ht="20.25" hidden="false" customHeight="true" outlineLevel="0" collapsed="false">
      <c r="B31" s="17" t="n">
        <f aca="false">IF(OR($C$8="",$C$9=""),"",B30+1)</f>
        <v>40348</v>
      </c>
      <c r="C31" s="22" t="n">
        <f aca="false">IF(OR($C$8="",$C$9=""),"",C30+1)</f>
        <v>40348</v>
      </c>
      <c r="D31" s="23"/>
      <c r="E31" s="24"/>
      <c r="F31" s="23"/>
      <c r="G31" s="24"/>
      <c r="H31" s="19" t="str">
        <f aca="false">IF(OR((F31*60+G31&lt;D31*60+E31),(F31*60+G31-(D31*60+E31))&lt;=0),"",INT((F31*60+G31-D31*60-E31)/60))</f>
        <v/>
      </c>
      <c r="I31" s="20" t="str">
        <f aca="false">IF(OR((F31*60+G31&lt;D31*60+E31),(F31*60+G31-(D31*60+E31))&lt;=0),"",MOD((F31*60+G31-D31*60-E31),60))</f>
        <v/>
      </c>
      <c r="J31" s="25"/>
    </row>
    <row r="32" customFormat="false" ht="20.25" hidden="false" customHeight="true" outlineLevel="0" collapsed="false">
      <c r="B32" s="17" t="n">
        <f aca="false">IF(OR($C$8="",$C$9=""),"",B31+1)</f>
        <v>40349</v>
      </c>
      <c r="C32" s="22" t="n">
        <f aca="false">IF(OR($C$8="",$C$9=""),"",C31+1)</f>
        <v>40349</v>
      </c>
      <c r="D32" s="23"/>
      <c r="E32" s="24"/>
      <c r="F32" s="23"/>
      <c r="G32" s="24"/>
      <c r="H32" s="19" t="str">
        <f aca="false">IF(OR((F32*60+G32&lt;D32*60+E32),(F32*60+G32-(D32*60+E32))&lt;=0),"",INT((F32*60+G32-D32*60-E32)/60))</f>
        <v/>
      </c>
      <c r="I32" s="20" t="str">
        <f aca="false">IF(OR((F32*60+G32&lt;D32*60+E32),(F32*60+G32-(D32*60+E32))&lt;=0),"",MOD((F32*60+G32-D32*60-E32),60))</f>
        <v/>
      </c>
      <c r="J32" s="25"/>
    </row>
    <row r="33" customFormat="false" ht="20.25" hidden="false" customHeight="true" outlineLevel="0" collapsed="false">
      <c r="B33" s="17" t="n">
        <f aca="false">IF(OR($C$8="",$C$9=""),"",B32+1)</f>
        <v>40350</v>
      </c>
      <c r="C33" s="22" t="n">
        <f aca="false">IF(OR($C$8="",$C$9=""),"",C32+1)</f>
        <v>40350</v>
      </c>
      <c r="D33" s="23"/>
      <c r="E33" s="24"/>
      <c r="F33" s="23"/>
      <c r="G33" s="24"/>
      <c r="H33" s="19" t="str">
        <f aca="false">IF(OR((F33*60+G33&lt;D33*60+E33),(F33*60+G33-(D33*60+E33))&lt;=0),"",INT((F33*60+G33-D33*60-E33)/60))</f>
        <v/>
      </c>
      <c r="I33" s="20" t="str">
        <f aca="false">IF(OR((F33*60+G33&lt;D33*60+E33),(F33*60+G33-(D33*60+E33))&lt;=0),"",MOD((F33*60+G33-D33*60-E33),60))</f>
        <v/>
      </c>
      <c r="J33" s="25"/>
    </row>
    <row r="34" customFormat="false" ht="20.25" hidden="false" customHeight="true" outlineLevel="0" collapsed="false">
      <c r="B34" s="17" t="n">
        <f aca="false">IF(OR($C$8="",$C$9=""),"",B33+1)</f>
        <v>40351</v>
      </c>
      <c r="C34" s="22" t="n">
        <f aca="false">IF(OR($C$8="",$C$9=""),"",C33+1)</f>
        <v>40351</v>
      </c>
      <c r="D34" s="23"/>
      <c r="E34" s="24"/>
      <c r="F34" s="23"/>
      <c r="G34" s="24"/>
      <c r="H34" s="19" t="str">
        <f aca="false">IF(OR((F34*60+G34&lt;D34*60+E34),(F34*60+G34-(D34*60+E34))&lt;=0),"",INT((F34*60+G34-D34*60-E34)/60))</f>
        <v/>
      </c>
      <c r="I34" s="20" t="str">
        <f aca="false">IF(OR((F34*60+G34&lt;D34*60+E34),(F34*60+G34-(D34*60+E34))&lt;=0),"",MOD((F34*60+G34-D34*60-E34),60))</f>
        <v/>
      </c>
      <c r="J34" s="25"/>
    </row>
    <row r="35" customFormat="false" ht="20.25" hidden="false" customHeight="true" outlineLevel="0" collapsed="false">
      <c r="B35" s="17" t="n">
        <f aca="false">IF(OR($C$8="",$C$9=""),"",B34+1)</f>
        <v>40352</v>
      </c>
      <c r="C35" s="22" t="n">
        <f aca="false">IF(OR($C$8="",$C$9=""),"",C34+1)</f>
        <v>40352</v>
      </c>
      <c r="D35" s="23"/>
      <c r="E35" s="24"/>
      <c r="F35" s="23"/>
      <c r="G35" s="24"/>
      <c r="H35" s="19" t="str">
        <f aca="false">IF(OR((F35*60+G35&lt;D35*60+E35),(F35*60+G35-(D35*60+E35))&lt;=0),"",INT((F35*60+G35-D35*60-E35)/60))</f>
        <v/>
      </c>
      <c r="I35" s="20" t="str">
        <f aca="false">IF(OR((F35*60+G35&lt;D35*60+E35),(F35*60+G35-(D35*60+E35))&lt;=0),"",MOD((F35*60+G35-D35*60-E35),60))</f>
        <v/>
      </c>
      <c r="J35" s="25"/>
    </row>
    <row r="36" customFormat="false" ht="20.25" hidden="false" customHeight="true" outlineLevel="0" collapsed="false">
      <c r="B36" s="17" t="n">
        <f aca="false">IF(OR($C$8="",$C$9=""),"",B35+1)</f>
        <v>40353</v>
      </c>
      <c r="C36" s="22" t="n">
        <f aca="false">IF(OR($C$8="",$C$9=""),"",C35+1)</f>
        <v>40353</v>
      </c>
      <c r="D36" s="23"/>
      <c r="E36" s="24"/>
      <c r="F36" s="23"/>
      <c r="G36" s="24"/>
      <c r="H36" s="19" t="str">
        <f aca="false">IF(OR((F36*60+G36&lt;D36*60+E36),(F36*60+G36-(D36*60+E36))&lt;=0),"",INT((F36*60+G36-D36*60-E36)/60))</f>
        <v/>
      </c>
      <c r="I36" s="20" t="str">
        <f aca="false">IF(OR((F36*60+G36&lt;D36*60+E36),(F36*60+G36-(D36*60+E36))&lt;=0),"",MOD((F36*60+G36-D36*60-E36),60))</f>
        <v/>
      </c>
      <c r="J36" s="25"/>
    </row>
    <row r="37" customFormat="false" ht="20.25" hidden="false" customHeight="true" outlineLevel="0" collapsed="false">
      <c r="B37" s="17" t="n">
        <f aca="false">IF(OR($C$8="",$C$9=""),"",B36+1)</f>
        <v>40354</v>
      </c>
      <c r="C37" s="22" t="n">
        <f aca="false">IF(OR($C$8="",$C$9=""),"",C36+1)</f>
        <v>40354</v>
      </c>
      <c r="D37" s="23"/>
      <c r="E37" s="24"/>
      <c r="F37" s="23"/>
      <c r="G37" s="24"/>
      <c r="H37" s="19" t="str">
        <f aca="false">IF(OR((F37*60+G37&lt;D37*60+E37),(F37*60+G37-(D37*60+E37))&lt;=0),"",INT((F37*60+G37-D37*60-E37)/60))</f>
        <v/>
      </c>
      <c r="I37" s="20" t="str">
        <f aca="false">IF(OR((F37*60+G37&lt;D37*60+E37),(F37*60+G37-(D37*60+E37))&lt;=0),"",MOD((F37*60+G37-D37*60-E37),60))</f>
        <v/>
      </c>
      <c r="J37" s="25"/>
    </row>
    <row r="38" customFormat="false" ht="20.25" hidden="false" customHeight="true" outlineLevel="0" collapsed="false">
      <c r="B38" s="17" t="n">
        <f aca="false">IF(OR($C$8="",$C$9=""),"",B37+1)</f>
        <v>40355</v>
      </c>
      <c r="C38" s="22" t="n">
        <f aca="false">IF(OR($C$8="",$C$9=""),"",C37+1)</f>
        <v>40355</v>
      </c>
      <c r="D38" s="23"/>
      <c r="E38" s="24"/>
      <c r="F38" s="23"/>
      <c r="G38" s="24"/>
      <c r="H38" s="19" t="str">
        <f aca="false">IF(OR((F38*60+G38&lt;D38*60+E38),(F38*60+G38-(D38*60+E38))&lt;=0),"",INT((F38*60+G38-D38*60-E38)/60))</f>
        <v/>
      </c>
      <c r="I38" s="20" t="str">
        <f aca="false">IF(OR((F38*60+G38&lt;D38*60+E38),(F38*60+G38-(D38*60+E38))&lt;=0),"",MOD((F38*60+G38-D38*60-E38),60))</f>
        <v/>
      </c>
      <c r="J38" s="25"/>
    </row>
    <row r="39" customFormat="false" ht="20.25" hidden="false" customHeight="true" outlineLevel="0" collapsed="false">
      <c r="B39" s="17" t="n">
        <f aca="false">IF(OR($C$8="",$C$9=""),"",B38+1)</f>
        <v>40356</v>
      </c>
      <c r="C39" s="22" t="n">
        <f aca="false">IF(OR($C$8="",$C$9=""),"",C38+1)</f>
        <v>40356</v>
      </c>
      <c r="D39" s="23"/>
      <c r="E39" s="24"/>
      <c r="F39" s="23"/>
      <c r="G39" s="24"/>
      <c r="H39" s="19" t="str">
        <f aca="false">IF(OR((F39*60+G39&lt;D39*60+E39),(F39*60+G39-(D39*60+E39))&lt;=0),"",INT((F39*60+G39-D39*60-E39)/60))</f>
        <v/>
      </c>
      <c r="I39" s="20" t="str">
        <f aca="false">IF(OR((F39*60+G39&lt;D39*60+E39),(F39*60+G39-(D39*60+E39))&lt;=0),"",MOD((F39*60+G39-D39*60-E39),60))</f>
        <v/>
      </c>
      <c r="J39" s="25"/>
    </row>
    <row r="40" customFormat="false" ht="20.25" hidden="false" customHeight="true" outlineLevel="0" collapsed="false">
      <c r="B40" s="17" t="n">
        <f aca="false">IF(OR($C$8="",$C$9=""),"",B39+1)</f>
        <v>40357</v>
      </c>
      <c r="C40" s="22" t="n">
        <f aca="false">IF(OR($C$8="",$C$9=""),"",C39+1)</f>
        <v>40357</v>
      </c>
      <c r="D40" s="23"/>
      <c r="E40" s="24"/>
      <c r="F40" s="23"/>
      <c r="G40" s="24"/>
      <c r="H40" s="19" t="str">
        <f aca="false">IF(OR((F40*60+G40&lt;D40*60+E40),(F40*60+G40-(D40*60+E40))&lt;=0),"",INT((F40*60+G40-D40*60-E40)/60))</f>
        <v/>
      </c>
      <c r="I40" s="20" t="str">
        <f aca="false">IF(OR((F40*60+G40&lt;D40*60+E40),(F40*60+G40-(D40*60+E40))&lt;=0),"",MOD((F40*60+G40-D40*60-E40),60))</f>
        <v/>
      </c>
      <c r="J40" s="25"/>
    </row>
    <row r="41" customFormat="false" ht="20.25" hidden="false" customHeight="true" outlineLevel="0" collapsed="false">
      <c r="B41" s="17" t="n">
        <f aca="false">IF(OR($C$8="",$C$9=""),"",IF(MONTH(B40+1)=$C$9,B40+1,""))</f>
        <v>40358</v>
      </c>
      <c r="C41" s="22" t="n">
        <f aca="false">IF(OR($C$8="",$C$9=""),"",IF(MONTH(C40+1)=$C$9,C40+1,""))</f>
        <v>40358</v>
      </c>
      <c r="D41" s="23"/>
      <c r="E41" s="24"/>
      <c r="F41" s="23"/>
      <c r="G41" s="24"/>
      <c r="H41" s="19" t="str">
        <f aca="false">IF(OR((F41*60+G41&lt;D41*60+E41),(F41*60+G41-(D41*60+E41))&lt;=0),"",INT((F41*60+G41-D41*60-E41)/60))</f>
        <v/>
      </c>
      <c r="I41" s="20" t="str">
        <f aca="false">IF(OR((F41*60+G41&lt;D41*60+E41),(F41*60+G41-(D41*60+E41))&lt;=0),"",MOD((F41*60+G41-D41*60-E41),60))</f>
        <v/>
      </c>
      <c r="J41" s="25"/>
    </row>
    <row r="42" customFormat="false" ht="20.25" hidden="false" customHeight="true" outlineLevel="0" collapsed="false">
      <c r="B42" s="17" t="n">
        <f aca="false">IF(OR($C$8="",$C$9=""),"",IF(MONTH(B40+2)=$C$9,B40+2,""))</f>
        <v>40359</v>
      </c>
      <c r="C42" s="22" t="n">
        <f aca="false">IF(OR($C$8="",$C$9=""),"",IF(MONTH(C40+2)=$C$9,C40+2,""))</f>
        <v>40359</v>
      </c>
      <c r="D42" s="23"/>
      <c r="E42" s="24"/>
      <c r="F42" s="23"/>
      <c r="G42" s="24"/>
      <c r="H42" s="19" t="str">
        <f aca="false">IF(OR((F42*60+G42&lt;D42*60+E42),(F42*60+G42-(D42*60+E42))&lt;=0),"",INT((F42*60+G42-D42*60-E42)/60))</f>
        <v/>
      </c>
      <c r="I42" s="20" t="str">
        <f aca="false">IF(OR((F42*60+G42&lt;D42*60+E42),(F42*60+G42-(D42*60+E42))&lt;=0),"",MOD((F42*60+G42-D42*60-E42),60))</f>
        <v/>
      </c>
      <c r="J42" s="25"/>
    </row>
    <row r="43" customFormat="false" ht="20.25" hidden="false" customHeight="true" outlineLevel="0" collapsed="false">
      <c r="B43" s="26" t="str">
        <f aca="false">IF(OR($C$8="",$C$9=""),"",IF(MONTH(B40+3)=$C$9,B40+3,""))</f>
        <v/>
      </c>
      <c r="C43" s="27" t="str">
        <f aca="false">IF(OR($C$8="",$C$9=""),"",IF(MONTH(C40+3)=$C$9,C40+3,""))</f>
        <v/>
      </c>
      <c r="D43" s="28"/>
      <c r="E43" s="29"/>
      <c r="F43" s="28"/>
      <c r="G43" s="29"/>
      <c r="H43" s="28" t="str">
        <f aca="false">IF(OR((F43*60+G43&lt;D43*60+E43),(F43*60+G43-(D43*60+E43))&lt;=0),"",INT((F43*60+G43-D43*60-E43)/60))</f>
        <v/>
      </c>
      <c r="I43" s="29" t="str">
        <f aca="false">IF(OR((F43*60+G43&lt;D43*60+E43),(F43*60+G43-(D43*60+E43))&lt;=0),"",MOD((F43*60+G43-D43*60-E43),60))</f>
        <v/>
      </c>
      <c r="J43" s="30"/>
    </row>
    <row r="44" customFormat="false" ht="20.25" hidden="false" customHeight="true" outlineLevel="0" collapsed="false">
      <c r="I44" s="31" t="s">
        <v>16</v>
      </c>
      <c r="J44" s="32" t="n">
        <f aca="false">SUM(J13:J43)</f>
        <v>6570</v>
      </c>
    </row>
  </sheetData>
  <mergeCells count="4">
    <mergeCell ref="F6:G6"/>
    <mergeCell ref="D11:E11"/>
    <mergeCell ref="F11:G11"/>
    <mergeCell ref="H11:I11"/>
  </mergeCells>
  <conditionalFormatting sqref="C13:C43">
    <cfRule type="expression" priority="2" aboveAverage="0" equalAverage="0" bottom="0" percent="0" rank="0" text="" dxfId="0">
      <formula>WEEKDAY($C13)=1</formula>
    </cfRule>
    <cfRule type="expression" priority="3" aboveAverage="0" equalAverage="0" bottom="0" percent="0" rank="0" text="" dxfId="1">
      <formula>WEEKDAY($C13)=7</formula>
    </cfRule>
  </conditionalFormatting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509722222222222" right="0.409722222222222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08-25T04:37:05Z</cp:lastPrinted>
  <dcterms:modified xsi:type="dcterms:W3CDTF">2010-08-25T07:36:57Z</dcterms:modified>
  <cp:revision>0</cp:revision>
  <dc:subject/>
  <dc:title>時給計算表</dc:title>
</cp:coreProperties>
</file>