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フリーテンプレート</t>
  </si>
  <si>
    <t xml:space="preserve">月別販売計画</t>
  </si>
  <si>
    <t xml:space="preserve">年販売予測</t>
  </si>
  <si>
    <t xml:space="preserve">この色のセル</t>
  </si>
  <si>
    <t xml:space="preserve">に入力してください</t>
  </si>
  <si>
    <t xml:space="preserve">年</t>
  </si>
  <si>
    <t xml:space="preserve">合計</t>
  </si>
  <si>
    <t xml:space="preserve">平均</t>
  </si>
  <si>
    <t xml:space="preserve">季節指数</t>
  </si>
  <si>
    <t xml:space="preserve">月別予測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u val="single"/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9" min="3" style="0" width="10.49"/>
  </cols>
  <sheetData>
    <row r="1" customFormat="false" ht="13.5" hidden="false" customHeight="false" outlineLevel="0" collapsed="false">
      <c r="A1" s="1" t="s">
        <v>0</v>
      </c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</row>
    <row r="3" customFormat="false" ht="25.5" hidden="false" customHeight="true" outlineLevel="0" collapsed="false"/>
    <row r="4" customFormat="false" ht="27.75" hidden="false" customHeight="true" outlineLevel="0" collapsed="false">
      <c r="B4" s="4" t="s">
        <v>2</v>
      </c>
      <c r="C4" s="4"/>
      <c r="D4" s="5"/>
    </row>
    <row r="5" customFormat="false" ht="27.75" hidden="false" customHeight="true" outlineLevel="0" collapsed="false">
      <c r="B5" s="6"/>
      <c r="C5" s="6"/>
      <c r="D5" s="7"/>
      <c r="F5" s="8"/>
      <c r="G5" s="9" t="s">
        <v>3</v>
      </c>
      <c r="H5" s="10" t="s">
        <v>4</v>
      </c>
    </row>
    <row r="6" customFormat="false" ht="10.5" hidden="false" customHeight="true" outlineLevel="0" collapsed="false"/>
    <row r="7" customFormat="false" ht="29.25" hidden="false" customHeight="true" outlineLevel="0" collapsed="false">
      <c r="B7" s="11"/>
      <c r="C7" s="12" t="s">
        <v>5</v>
      </c>
      <c r="D7" s="12" t="s">
        <v>5</v>
      </c>
      <c r="E7" s="12" t="s">
        <v>5</v>
      </c>
      <c r="F7" s="13" t="s">
        <v>6</v>
      </c>
      <c r="G7" s="13" t="s">
        <v>7</v>
      </c>
      <c r="H7" s="13" t="s">
        <v>8</v>
      </c>
      <c r="I7" s="14" t="s">
        <v>9</v>
      </c>
    </row>
    <row r="8" customFormat="false" ht="29.25" hidden="false" customHeight="true" outlineLevel="0" collapsed="false">
      <c r="B8" s="15" t="s">
        <v>10</v>
      </c>
      <c r="C8" s="16" t="n">
        <v>360</v>
      </c>
      <c r="D8" s="16" t="n">
        <v>530</v>
      </c>
      <c r="E8" s="16" t="n">
        <v>480</v>
      </c>
      <c r="F8" s="17" t="n">
        <f aca="false">IF(SUM(C8:E8)=0,"",SUM(C8:E8))</f>
        <v>1370</v>
      </c>
      <c r="G8" s="17" t="n">
        <f aca="false">IF(F8="","",ROUND(AVERAGE(C8:E8),0))</f>
        <v>457</v>
      </c>
      <c r="H8" s="18" t="n">
        <f aca="false">IF(OR(G8="",$G$20=""),"",G8/$G$20)</f>
        <v>0.680650366141244</v>
      </c>
      <c r="I8" s="19" t="n">
        <f aca="false">IF(OR($F$20="",H8=""),"",ROUND($F$20/3/12*H8,0))</f>
        <v>457</v>
      </c>
    </row>
    <row r="9" customFormat="false" ht="29.25" hidden="false" customHeight="true" outlineLevel="0" collapsed="false">
      <c r="B9" s="15" t="s">
        <v>11</v>
      </c>
      <c r="C9" s="16" t="n">
        <v>410</v>
      </c>
      <c r="D9" s="16" t="n">
        <v>480</v>
      </c>
      <c r="E9" s="16" t="n">
        <v>550</v>
      </c>
      <c r="F9" s="17" t="n">
        <f aca="false">IF(SUM(C9:E9)=0,"",SUM(C9:E9))</f>
        <v>1440</v>
      </c>
      <c r="G9" s="17" t="n">
        <f aca="false">IF(F9="","",ROUND(AVERAGE(C9:E9),0))</f>
        <v>480</v>
      </c>
      <c r="H9" s="18" t="n">
        <f aca="false">IF(OR(G9="",$G$20=""),"",G9/$G$20)</f>
        <v>0.714906292664764</v>
      </c>
      <c r="I9" s="19" t="n">
        <f aca="false">IF(OR($F$20="",H9=""),"",ROUND($F$20/3/12*H9,0))</f>
        <v>480</v>
      </c>
    </row>
    <row r="10" customFormat="false" ht="29.25" hidden="false" customHeight="true" outlineLevel="0" collapsed="false">
      <c r="B10" s="15" t="s">
        <v>12</v>
      </c>
      <c r="C10" s="16" t="n">
        <v>550</v>
      </c>
      <c r="D10" s="16" t="n">
        <v>510</v>
      </c>
      <c r="E10" s="16" t="n">
        <v>680</v>
      </c>
      <c r="F10" s="17" t="n">
        <f aca="false">IF(SUM(C10:E10)=0,"",SUM(C10:E10))</f>
        <v>1740</v>
      </c>
      <c r="G10" s="17" t="n">
        <f aca="false">IF(F10="","",ROUND(AVERAGE(C10:E10),0))</f>
        <v>580</v>
      </c>
      <c r="H10" s="18" t="n">
        <f aca="false">IF(OR(G10="",$G$20=""),"",G10/$G$20)</f>
        <v>0.863845103636589</v>
      </c>
      <c r="I10" s="19" t="n">
        <f aca="false">IF(OR($F$20="",H10=""),"",ROUND($F$20/3/12*H10,0))</f>
        <v>580</v>
      </c>
    </row>
    <row r="11" customFormat="false" ht="29.25" hidden="false" customHeight="true" outlineLevel="0" collapsed="false">
      <c r="B11" s="15" t="s">
        <v>13</v>
      </c>
      <c r="C11" s="16" t="n">
        <v>780</v>
      </c>
      <c r="D11" s="16" t="n">
        <v>790</v>
      </c>
      <c r="E11" s="16" t="n">
        <v>920</v>
      </c>
      <c r="F11" s="17" t="n">
        <f aca="false">IF(SUM(C11:E11)=0,"",SUM(C11:E11))</f>
        <v>2490</v>
      </c>
      <c r="G11" s="17" t="n">
        <f aca="false">IF(F11="","",ROUND(AVERAGE(C11:E11),0))</f>
        <v>830</v>
      </c>
      <c r="H11" s="18" t="n">
        <f aca="false">IF(OR(G11="",$G$20=""),"",G11/$G$20)</f>
        <v>1.23619213106615</v>
      </c>
      <c r="I11" s="19" t="n">
        <f aca="false">IF(OR($F$20="",H11=""),"",ROUND($F$20/3/12*H11,0))</f>
        <v>830</v>
      </c>
    </row>
    <row r="12" customFormat="false" ht="29.25" hidden="false" customHeight="true" outlineLevel="0" collapsed="false">
      <c r="B12" s="15" t="s">
        <v>14</v>
      </c>
      <c r="C12" s="16" t="n">
        <v>590</v>
      </c>
      <c r="D12" s="16" t="n">
        <v>420</v>
      </c>
      <c r="E12" s="16" t="n">
        <v>670</v>
      </c>
      <c r="F12" s="17" t="n">
        <f aca="false">IF(SUM(C12:E12)=0,"",SUM(C12:E12))</f>
        <v>1680</v>
      </c>
      <c r="G12" s="17" t="n">
        <f aca="false">IF(F12="","",ROUND(AVERAGE(C12:E12),0))</f>
        <v>560</v>
      </c>
      <c r="H12" s="18" t="n">
        <f aca="false">IF(OR(G12="",$G$20=""),"",G12/$G$20)</f>
        <v>0.834057341442224</v>
      </c>
      <c r="I12" s="19" t="n">
        <f aca="false">IF(OR($F$20="",H12=""),"",ROUND($F$20/3/12*H12,0))</f>
        <v>560</v>
      </c>
    </row>
    <row r="13" customFormat="false" ht="29.25" hidden="false" customHeight="true" outlineLevel="0" collapsed="false">
      <c r="B13" s="15" t="s">
        <v>15</v>
      </c>
      <c r="C13" s="16" t="n">
        <v>490</v>
      </c>
      <c r="D13" s="16" t="n">
        <v>690</v>
      </c>
      <c r="E13" s="16" t="n">
        <v>540</v>
      </c>
      <c r="F13" s="17" t="n">
        <f aca="false">IF(SUM(C13:E13)=0,"",SUM(C13:E13))</f>
        <v>1720</v>
      </c>
      <c r="G13" s="17" t="n">
        <f aca="false">IF(F13="","",ROUND(AVERAGE(C13:E13),0))</f>
        <v>573</v>
      </c>
      <c r="H13" s="18" t="n">
        <f aca="false">IF(OR(G13="",$G$20=""),"",G13/$G$20)</f>
        <v>0.853419386868562</v>
      </c>
      <c r="I13" s="19" t="n">
        <f aca="false">IF(OR($F$20="",H13=""),"",ROUND($F$20/3/12*H13,0))</f>
        <v>573</v>
      </c>
    </row>
    <row r="14" customFormat="false" ht="29.25" hidden="false" customHeight="true" outlineLevel="0" collapsed="false">
      <c r="B14" s="15" t="s">
        <v>16</v>
      </c>
      <c r="C14" s="16" t="n">
        <v>615</v>
      </c>
      <c r="D14" s="16" t="n">
        <v>740</v>
      </c>
      <c r="E14" s="16" t="n">
        <v>700</v>
      </c>
      <c r="F14" s="17" t="n">
        <f aca="false">IF(SUM(C14:E14)=0,"",SUM(C14:E14))</f>
        <v>2055</v>
      </c>
      <c r="G14" s="17" t="n">
        <f aca="false">IF(F14="","",ROUND(AVERAGE(C14:E14),0))</f>
        <v>685</v>
      </c>
      <c r="H14" s="18" t="n">
        <f aca="false">IF(OR(G14="",$G$20=""),"",G14/$G$20)</f>
        <v>1.02023085515701</v>
      </c>
      <c r="I14" s="19" t="n">
        <f aca="false">IF(OR($F$20="",H14=""),"",ROUND($F$20/3/12*H14,0))</f>
        <v>685</v>
      </c>
    </row>
    <row r="15" customFormat="false" ht="29.25" hidden="false" customHeight="true" outlineLevel="0" collapsed="false">
      <c r="B15" s="15" t="s">
        <v>17</v>
      </c>
      <c r="C15" s="16" t="n">
        <v>555</v>
      </c>
      <c r="D15" s="16" t="n">
        <v>550</v>
      </c>
      <c r="E15" s="16" t="n">
        <v>620</v>
      </c>
      <c r="F15" s="17" t="n">
        <f aca="false">IF(SUM(C15:E15)=0,"",SUM(C15:E15))</f>
        <v>1725</v>
      </c>
      <c r="G15" s="17" t="n">
        <f aca="false">IF(F15="","",ROUND(AVERAGE(C15:E15),0))</f>
        <v>575</v>
      </c>
      <c r="H15" s="18" t="n">
        <f aca="false">IF(OR(G15="",$G$20=""),"",G15/$G$20)</f>
        <v>0.856398163087998</v>
      </c>
      <c r="I15" s="19" t="n">
        <f aca="false">IF(OR($F$20="",H15=""),"",ROUND($F$20/3/12*H15,0))</f>
        <v>575</v>
      </c>
    </row>
    <row r="16" customFormat="false" ht="29.25" hidden="false" customHeight="true" outlineLevel="0" collapsed="false">
      <c r="B16" s="15" t="s">
        <v>18</v>
      </c>
      <c r="C16" s="16" t="n">
        <v>790</v>
      </c>
      <c r="D16" s="16" t="n">
        <v>920</v>
      </c>
      <c r="E16" s="16" t="n">
        <v>860</v>
      </c>
      <c r="F16" s="17" t="n">
        <f aca="false">IF(SUM(C16:E16)=0,"",SUM(C16:E16))</f>
        <v>2570</v>
      </c>
      <c r="G16" s="17" t="n">
        <f aca="false">IF(F16="","",ROUND(AVERAGE(C16:E16),0))</f>
        <v>857</v>
      </c>
      <c r="H16" s="18" t="n">
        <f aca="false">IF(OR(G16="",$G$20=""),"",G16/$G$20)</f>
        <v>1.27640561002855</v>
      </c>
      <c r="I16" s="19" t="n">
        <f aca="false">IF(OR($F$20="",H16=""),"",ROUND($F$20/3/12*H16,0))</f>
        <v>857</v>
      </c>
    </row>
    <row r="17" customFormat="false" ht="29.25" hidden="false" customHeight="true" outlineLevel="0" collapsed="false">
      <c r="B17" s="15" t="s">
        <v>19</v>
      </c>
      <c r="C17" s="16" t="n">
        <v>680</v>
      </c>
      <c r="D17" s="16" t="n">
        <v>710</v>
      </c>
      <c r="E17" s="16" t="n">
        <v>710</v>
      </c>
      <c r="F17" s="17" t="n">
        <f aca="false">IF(SUM(C17:E17)=0,"",SUM(C17:E17))</f>
        <v>2100</v>
      </c>
      <c r="G17" s="17" t="n">
        <f aca="false">IF(F17="","",ROUND(AVERAGE(C17:E17),0))</f>
        <v>700</v>
      </c>
      <c r="H17" s="18" t="n">
        <f aca="false">IF(OR(G17="",$G$20=""),"",G17/$G$20)</f>
        <v>1.04257167680278</v>
      </c>
      <c r="I17" s="19" t="n">
        <f aca="false">IF(OR($F$20="",H17=""),"",ROUND($F$20/3/12*H17,0))</f>
        <v>700</v>
      </c>
    </row>
    <row r="18" customFormat="false" ht="29.25" hidden="false" customHeight="true" outlineLevel="0" collapsed="false">
      <c r="B18" s="15" t="s">
        <v>20</v>
      </c>
      <c r="C18" s="16" t="n">
        <v>810</v>
      </c>
      <c r="D18" s="16" t="n">
        <v>880</v>
      </c>
      <c r="E18" s="16" t="n">
        <v>910</v>
      </c>
      <c r="F18" s="17" t="n">
        <f aca="false">IF(SUM(C18:E18)=0,"",SUM(C18:E18))</f>
        <v>2600</v>
      </c>
      <c r="G18" s="17" t="n">
        <f aca="false">IF(F18="","",ROUND(AVERAGE(C18:E18),0))</f>
        <v>867</v>
      </c>
      <c r="H18" s="18" t="n">
        <f aca="false">IF(OR(G18="",$G$20=""),"",G18/$G$20)</f>
        <v>1.29129949112573</v>
      </c>
      <c r="I18" s="19" t="n">
        <f aca="false">IF(OR($F$20="",H18=""),"",ROUND($F$20/3/12*H18,0))</f>
        <v>867</v>
      </c>
    </row>
    <row r="19" customFormat="false" ht="29.25" hidden="false" customHeight="true" outlineLevel="0" collapsed="false">
      <c r="B19" s="15" t="s">
        <v>21</v>
      </c>
      <c r="C19" s="16" t="n">
        <v>900</v>
      </c>
      <c r="D19" s="16" t="n">
        <v>820</v>
      </c>
      <c r="E19" s="16" t="n">
        <v>960</v>
      </c>
      <c r="F19" s="17" t="n">
        <f aca="false">IF(SUM(C19:E19)=0,"",SUM(C19:E19))</f>
        <v>2680</v>
      </c>
      <c r="G19" s="17" t="n">
        <f aca="false">IF(F19="","",ROUND(AVERAGE(C19:E19),0))</f>
        <v>893</v>
      </c>
      <c r="H19" s="18" t="n">
        <f aca="false">IF(OR(G19="",$G$20=""),"",G19/$G$20)</f>
        <v>1.3300235819784</v>
      </c>
      <c r="I19" s="19" t="n">
        <f aca="false">IF(OR($F$20="",H19=""),"",ROUND($F$20/3/12*H19,0))</f>
        <v>893</v>
      </c>
    </row>
    <row r="20" customFormat="false" ht="29.25" hidden="false" customHeight="true" outlineLevel="0" collapsed="false">
      <c r="B20" s="20" t="s">
        <v>22</v>
      </c>
      <c r="C20" s="21" t="n">
        <f aca="false">IF(SUM(C8:C19)=0,"",SUM(C8:C19))</f>
        <v>7530</v>
      </c>
      <c r="D20" s="21" t="n">
        <f aca="false">IF(SUM(D8:D19)=0,"",SUM(D8:D19))</f>
        <v>8040</v>
      </c>
      <c r="E20" s="21" t="n">
        <f aca="false">IF(SUM(E8:E19)=0,"",SUM(E8:E19))</f>
        <v>8600</v>
      </c>
      <c r="F20" s="21" t="n">
        <f aca="false">IF(SUM(F8:F19)=0,"",SUM(F8:F19))</f>
        <v>24170</v>
      </c>
      <c r="G20" s="21" t="n">
        <f aca="false">AVERAGE(G8:G19)</f>
        <v>671.416666666667</v>
      </c>
      <c r="H20" s="22"/>
      <c r="I20" s="23"/>
    </row>
    <row r="21" customFormat="false" ht="29.25" hidden="false" customHeight="true" outlineLevel="0" collapsed="false">
      <c r="C21" s="24"/>
      <c r="D21" s="24"/>
      <c r="F21" s="25"/>
      <c r="G21" s="26"/>
    </row>
  </sheetData>
  <mergeCells count="2">
    <mergeCell ref="B2:I2"/>
    <mergeCell ref="B4:C4"/>
  </mergeCells>
  <hyperlinks>
    <hyperlink ref="A1" r:id="rId1" display="フリーテンプレート"/>
  </hyperlinks>
  <printOptions headings="false" gridLines="false" gridLinesSet="true" horizontalCentered="true" verticalCentered="false"/>
  <pageMargins left="0.669444444444445" right="0.669444444444445" top="0.945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8:25:07Z</dcterms:created>
  <dc:creator>feedsoft</dc:creator>
  <dc:description/>
  <dc:language>en-US</dc:language>
  <cp:lastModifiedBy>inbl</cp:lastModifiedBy>
  <cp:lastPrinted>2019-12-26T05:13:07Z</cp:lastPrinted>
  <dcterms:modified xsi:type="dcterms:W3CDTF">2019-12-26T05:15:58Z</dcterms:modified>
  <cp:revision>0</cp:revision>
  <dc:subject/>
  <dc:title>フリー テンプレート</dc:title>
</cp:coreProperties>
</file>