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フリーテンプレート</t>
  </si>
  <si>
    <t xml:space="preserve">月別販売計画</t>
  </si>
  <si>
    <t xml:space="preserve">年販売予測</t>
  </si>
  <si>
    <t xml:space="preserve">この色のセル</t>
  </si>
  <si>
    <t xml:space="preserve">に入力してください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計</t>
  </si>
  <si>
    <t xml:space="preserve">年</t>
  </si>
  <si>
    <t xml:space="preserve">合計</t>
  </si>
  <si>
    <t xml:space="preserve">平均</t>
  </si>
  <si>
    <t xml:space="preserve">季節指数</t>
  </si>
  <si>
    <t xml:space="preserve">月別予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</cols>
  <sheetData>
    <row r="1" customFormat="false" ht="13.5" hidden="false" customHeight="false" outlineLevel="0" collapsed="false">
      <c r="A1" s="1" t="s">
        <v>0</v>
      </c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5.5" hidden="false" customHeight="true" outlineLevel="0" collapsed="false"/>
    <row r="4" customFormat="false" ht="27.75" hidden="false" customHeight="true" outlineLevel="0" collapsed="false">
      <c r="B4" s="3" t="s">
        <v>2</v>
      </c>
      <c r="C4" s="3"/>
      <c r="D4" s="4"/>
    </row>
    <row r="5" customFormat="false" ht="27.75" hidden="false" customHeight="true" outlineLevel="0" collapsed="false">
      <c r="B5" s="5"/>
      <c r="C5" s="5"/>
      <c r="D5" s="6"/>
      <c r="L5" s="7"/>
      <c r="M5" s="8" t="s">
        <v>3</v>
      </c>
      <c r="N5" s="9" t="s">
        <v>4</v>
      </c>
    </row>
    <row r="6" customFormat="false" ht="10.5" hidden="false" customHeight="true" outlineLevel="0" collapsed="false"/>
    <row r="7" customFormat="false" ht="34.5" hidden="false" customHeight="true" outlineLevel="0" collapsed="false">
      <c r="B7" s="10"/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1" t="s">
        <v>15</v>
      </c>
      <c r="N7" s="12" t="s">
        <v>16</v>
      </c>
      <c r="O7" s="13" t="s">
        <v>17</v>
      </c>
    </row>
    <row r="8" customFormat="false" ht="34.5" hidden="false" customHeight="true" outlineLevel="0" collapsed="false">
      <c r="B8" s="14" t="s">
        <v>18</v>
      </c>
      <c r="C8" s="15" t="n">
        <v>360</v>
      </c>
      <c r="D8" s="15" t="n">
        <v>410</v>
      </c>
      <c r="E8" s="15" t="n">
        <v>550</v>
      </c>
      <c r="F8" s="15" t="n">
        <v>780</v>
      </c>
      <c r="G8" s="15" t="n">
        <v>590</v>
      </c>
      <c r="H8" s="15" t="n">
        <v>490</v>
      </c>
      <c r="I8" s="15" t="n">
        <v>615</v>
      </c>
      <c r="J8" s="15" t="n">
        <v>555</v>
      </c>
      <c r="K8" s="15" t="n">
        <v>790</v>
      </c>
      <c r="L8" s="15" t="n">
        <v>680</v>
      </c>
      <c r="M8" s="15" t="n">
        <v>810</v>
      </c>
      <c r="N8" s="16" t="n">
        <v>900</v>
      </c>
      <c r="O8" s="17" t="n">
        <f aca="false">IF(SUM(C8:N8)=0,"",SUM(C8:N8))</f>
        <v>7530</v>
      </c>
    </row>
    <row r="9" customFormat="false" ht="34.5" hidden="false" customHeight="true" outlineLevel="0" collapsed="false">
      <c r="B9" s="14" t="s">
        <v>18</v>
      </c>
      <c r="C9" s="15" t="n">
        <v>530</v>
      </c>
      <c r="D9" s="15" t="n">
        <v>480</v>
      </c>
      <c r="E9" s="15" t="n">
        <v>510</v>
      </c>
      <c r="F9" s="15" t="n">
        <v>790</v>
      </c>
      <c r="G9" s="15" t="n">
        <v>420</v>
      </c>
      <c r="H9" s="15" t="n">
        <v>690</v>
      </c>
      <c r="I9" s="15" t="n">
        <v>740</v>
      </c>
      <c r="J9" s="15" t="n">
        <v>550</v>
      </c>
      <c r="K9" s="15" t="n">
        <v>920</v>
      </c>
      <c r="L9" s="15" t="n">
        <v>710</v>
      </c>
      <c r="M9" s="15" t="n">
        <v>880</v>
      </c>
      <c r="N9" s="16" t="n">
        <v>820</v>
      </c>
      <c r="O9" s="17" t="n">
        <f aca="false">IF(SUM(C9:N9)=0,"",SUM(C9:N9))</f>
        <v>8040</v>
      </c>
    </row>
    <row r="10" customFormat="false" ht="34.5" hidden="false" customHeight="true" outlineLevel="0" collapsed="false">
      <c r="B10" s="14" t="s">
        <v>18</v>
      </c>
      <c r="C10" s="15" t="n">
        <v>480</v>
      </c>
      <c r="D10" s="15" t="n">
        <v>550</v>
      </c>
      <c r="E10" s="15" t="n">
        <v>680</v>
      </c>
      <c r="F10" s="15" t="n">
        <v>920</v>
      </c>
      <c r="G10" s="15" t="n">
        <v>670</v>
      </c>
      <c r="H10" s="15" t="n">
        <v>540</v>
      </c>
      <c r="I10" s="15" t="n">
        <v>700</v>
      </c>
      <c r="J10" s="15" t="n">
        <v>620</v>
      </c>
      <c r="K10" s="15" t="n">
        <v>860</v>
      </c>
      <c r="L10" s="15" t="n">
        <v>710</v>
      </c>
      <c r="M10" s="15" t="n">
        <v>910</v>
      </c>
      <c r="N10" s="16" t="n">
        <v>960</v>
      </c>
      <c r="O10" s="17" t="n">
        <f aca="false">IF(SUM(C10:N10)=0,"",SUM(C10:N10))</f>
        <v>8600</v>
      </c>
    </row>
    <row r="11" customFormat="false" ht="34.5" hidden="false" customHeight="true" outlineLevel="0" collapsed="false">
      <c r="B11" s="18" t="s">
        <v>19</v>
      </c>
      <c r="C11" s="19" t="n">
        <f aca="false">IF(SUM(C8:C10)=0,"",SUM(C8:C10))</f>
        <v>1370</v>
      </c>
      <c r="D11" s="19" t="n">
        <f aca="false">IF(SUM(D8:D10)=0,"",SUM(D8:D10))</f>
        <v>1440</v>
      </c>
      <c r="E11" s="19" t="n">
        <f aca="false">IF(SUM(E8:E10)=0,"",SUM(E8:E10))</f>
        <v>1740</v>
      </c>
      <c r="F11" s="19" t="n">
        <f aca="false">IF(SUM(F8:F10)=0,"",SUM(F8:F10))</f>
        <v>2490</v>
      </c>
      <c r="G11" s="19" t="n">
        <f aca="false">IF(SUM(G8:G10)=0,"",SUM(G8:G10))</f>
        <v>1680</v>
      </c>
      <c r="H11" s="19" t="n">
        <f aca="false">IF(SUM(H8:H10)=0,"",SUM(H8:H10))</f>
        <v>1720</v>
      </c>
      <c r="I11" s="19" t="n">
        <f aca="false">IF(SUM(I8:I10)=0,"",SUM(I8:I10))</f>
        <v>2055</v>
      </c>
      <c r="J11" s="19" t="n">
        <f aca="false">IF(SUM(J8:J10)=0,"",SUM(J8:J10))</f>
        <v>1725</v>
      </c>
      <c r="K11" s="19" t="n">
        <f aca="false">IF(SUM(K8:K10)=0,"",SUM(K8:K10))</f>
        <v>2570</v>
      </c>
      <c r="L11" s="19" t="n">
        <f aca="false">IF(SUM(L8:L10)=0,"",SUM(L8:L10))</f>
        <v>2100</v>
      </c>
      <c r="M11" s="19" t="n">
        <f aca="false">IF(SUM(M8:M10)=0,"",SUM(M8:M10))</f>
        <v>2600</v>
      </c>
      <c r="N11" s="19" t="n">
        <f aca="false">IF(SUM(N8:N10)=0,"",SUM(N8:N10))</f>
        <v>2680</v>
      </c>
      <c r="O11" s="17" t="n">
        <f aca="false">IF(SUM(C11:N11)=0,"",SUM(C11:N11))</f>
        <v>24170</v>
      </c>
    </row>
    <row r="12" customFormat="false" ht="34.5" hidden="false" customHeight="true" outlineLevel="0" collapsed="false">
      <c r="B12" s="18" t="s">
        <v>20</v>
      </c>
      <c r="C12" s="19" t="n">
        <f aca="false">IF(C11="","",ROUND(AVERAGE(C8:C10),0))</f>
        <v>457</v>
      </c>
      <c r="D12" s="19" t="n">
        <f aca="false">IF(D11="","",ROUND(AVERAGE(D8:D10),0))</f>
        <v>480</v>
      </c>
      <c r="E12" s="19" t="n">
        <f aca="false">IF(E11="","",ROUND(AVERAGE(E8:E10),0))</f>
        <v>580</v>
      </c>
      <c r="F12" s="19" t="n">
        <f aca="false">IF(F11="","",ROUND(AVERAGE(F8:F10),0))</f>
        <v>830</v>
      </c>
      <c r="G12" s="19" t="n">
        <f aca="false">IF(G11="","",ROUND(AVERAGE(G8:G10),0))</f>
        <v>560</v>
      </c>
      <c r="H12" s="19" t="n">
        <f aca="false">IF(H11="","",ROUND(AVERAGE(H8:H10),0))</f>
        <v>573</v>
      </c>
      <c r="I12" s="19" t="n">
        <f aca="false">IF(I11="","",ROUND(AVERAGE(I8:I10),0))</f>
        <v>685</v>
      </c>
      <c r="J12" s="19" t="n">
        <f aca="false">IF(J11="","",ROUND(AVERAGE(J8:J10),0))</f>
        <v>575</v>
      </c>
      <c r="K12" s="19" t="n">
        <f aca="false">IF(K11="","",ROUND(AVERAGE(K8:K10),0))</f>
        <v>857</v>
      </c>
      <c r="L12" s="19" t="n">
        <f aca="false">IF(L11="","",ROUND(AVERAGE(L8:L10),0))</f>
        <v>700</v>
      </c>
      <c r="M12" s="19" t="n">
        <f aca="false">IF(M11="","",ROUND(AVERAGE(M8:M10),0))</f>
        <v>867</v>
      </c>
      <c r="N12" s="19" t="n">
        <f aca="false">IF(N11="","",ROUND(AVERAGE(N8:N10),0))</f>
        <v>893</v>
      </c>
      <c r="O12" s="17" t="n">
        <f aca="false">AVERAGE(C12:N12)</f>
        <v>671.416666666667</v>
      </c>
    </row>
    <row r="13" customFormat="false" ht="34.5" hidden="false" customHeight="true" outlineLevel="0" collapsed="false">
      <c r="B13" s="18" t="s">
        <v>21</v>
      </c>
      <c r="C13" s="20" t="n">
        <f aca="false">IF(OR(C12="",$O$12=""),"",ROUND(C12/$O$12*100,2))</f>
        <v>68.07</v>
      </c>
      <c r="D13" s="20" t="n">
        <f aca="false">IF(OR(D12="",$O$12=""),"",ROUND(D12/$O$12*100,2))</f>
        <v>71.49</v>
      </c>
      <c r="E13" s="20" t="n">
        <f aca="false">IF(OR(E12="",$O$12=""),"",ROUND(E12/$O$12*100,2))</f>
        <v>86.38</v>
      </c>
      <c r="F13" s="20" t="n">
        <f aca="false">IF(OR(F12="",$O$12=""),"",ROUND(F12/$O$12*100,2))</f>
        <v>123.62</v>
      </c>
      <c r="G13" s="20" t="n">
        <f aca="false">IF(OR(G12="",$O$12=""),"",ROUND(G12/$O$12*100,2))</f>
        <v>83.41</v>
      </c>
      <c r="H13" s="20" t="n">
        <f aca="false">IF(OR(H12="",$O$12=""),"",ROUND(H12/$O$12*100,2))</f>
        <v>85.34</v>
      </c>
      <c r="I13" s="20" t="n">
        <f aca="false">IF(OR(I12="",$O$12=""),"",ROUND(I12/$O$12*100,2))</f>
        <v>102.02</v>
      </c>
      <c r="J13" s="20" t="n">
        <f aca="false">IF(OR(J12="",$O$12=""),"",ROUND(J12/$O$12*100,2))</f>
        <v>85.64</v>
      </c>
      <c r="K13" s="20" t="n">
        <f aca="false">IF(OR(K12="",$O$12=""),"",ROUND(K12/$O$12*100,2))</f>
        <v>127.64</v>
      </c>
      <c r="L13" s="20" t="n">
        <f aca="false">IF(OR(L12="",$O$12=""),"",ROUND(L12/$O$12*100,2))</f>
        <v>104.26</v>
      </c>
      <c r="M13" s="20" t="n">
        <f aca="false">IF(OR(M12="",$O$12=""),"",ROUND(M12/$O$12*100,2))</f>
        <v>129.13</v>
      </c>
      <c r="N13" s="20" t="n">
        <f aca="false">IF(OR(N12="",$O$12=""),"",ROUND(N12/$O$12*100,2))</f>
        <v>133</v>
      </c>
      <c r="O13" s="21"/>
    </row>
    <row r="14" customFormat="false" ht="34.5" hidden="false" customHeight="true" outlineLevel="0" collapsed="false">
      <c r="B14" s="22" t="s">
        <v>22</v>
      </c>
      <c r="C14" s="23" t="n">
        <f aca="false">IF(OR($O$11="",C13=""),"",ROUND($O$11/3/12*C13/100,0))</f>
        <v>457</v>
      </c>
      <c r="D14" s="23" t="n">
        <f aca="false">IF(OR($O$11="",D13=""),"",ROUND($O$11/3/12*D13/100,0))</f>
        <v>480</v>
      </c>
      <c r="E14" s="23" t="n">
        <f aca="false">IF(OR($O$11="",E13=""),"",ROUND($O$11/3/12*E13/100,0))</f>
        <v>580</v>
      </c>
      <c r="F14" s="23" t="n">
        <f aca="false">IF(OR($O$11="",F13=""),"",ROUND($O$11/3/12*F13/100,0))</f>
        <v>830</v>
      </c>
      <c r="G14" s="23" t="n">
        <f aca="false">IF(OR($O$11="",G13=""),"",ROUND($O$11/3/12*G13/100,0))</f>
        <v>560</v>
      </c>
      <c r="H14" s="23" t="n">
        <f aca="false">IF(OR($O$11="",H13=""),"",ROUND($O$11/3/12*H13/100,0))</f>
        <v>573</v>
      </c>
      <c r="I14" s="23" t="n">
        <f aca="false">IF(OR($O$11="",I13=""),"",ROUND($O$11/3/12*I13/100,0))</f>
        <v>685</v>
      </c>
      <c r="J14" s="23" t="n">
        <f aca="false">IF(OR($O$11="",J13=""),"",ROUND($O$11/3/12*J13/100,0))</f>
        <v>575</v>
      </c>
      <c r="K14" s="23" t="n">
        <f aca="false">IF(OR($O$11="",K13=""),"",ROUND($O$11/3/12*K13/100,0))</f>
        <v>857</v>
      </c>
      <c r="L14" s="23" t="n">
        <f aca="false">IF(OR($O$11="",L13=""),"",ROUND($O$11/3/12*L13/100,0))</f>
        <v>700</v>
      </c>
      <c r="M14" s="23" t="n">
        <f aca="false">IF(OR($O$11="",M13=""),"",ROUND($O$11/3/12*M13/100,0))</f>
        <v>867</v>
      </c>
      <c r="N14" s="23" t="n">
        <f aca="false">IF(OR($O$11="",N13=""),"",ROUND($O$11/3/12*N13/100,0))</f>
        <v>893</v>
      </c>
      <c r="O14" s="24"/>
    </row>
  </sheetData>
  <mergeCells count="2">
    <mergeCell ref="B2:O2"/>
    <mergeCell ref="B4:C4"/>
  </mergeCells>
  <hyperlinks>
    <hyperlink ref="A1" r:id="rId1" display="フリーテンプレート"/>
  </hyperlinks>
  <printOptions headings="false" gridLines="false" gridLinesSet="true" horizontalCentered="true" verticalCentered="false"/>
  <pageMargins left="0.669444444444445" right="0.669444444444445" top="0.945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8:25:07Z</dcterms:created>
  <dc:creator>feedsoft</dc:creator>
  <dc:description/>
  <dc:language>en-US</dc:language>
  <cp:lastModifiedBy>inbl</cp:lastModifiedBy>
  <cp:lastPrinted>2019-12-26T05:12:59Z</cp:lastPrinted>
  <dcterms:modified xsi:type="dcterms:W3CDTF">2019-12-26T05:15:36Z</dcterms:modified>
  <cp:revision>0</cp:revision>
  <dc:subject/>
  <dc:title>フリー テンプレート</dc:title>
</cp:coreProperties>
</file>