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フリーテンプレート</t>
  </si>
  <si>
    <t xml:space="preserve">Access-Access</t>
  </si>
  <si>
    <t xml:space="preserve">不良集計表</t>
  </si>
  <si>
    <t xml:space="preserve">月度</t>
  </si>
  <si>
    <t xml:space="preserve">機種コード</t>
  </si>
  <si>
    <t xml:space="preserve">機種名</t>
  </si>
  <si>
    <t xml:space="preserve">検査数</t>
  </si>
  <si>
    <t xml:space="preserve">不良数</t>
  </si>
  <si>
    <t xml:space="preserve">不良率</t>
  </si>
  <si>
    <t xml:space="preserve">構成比</t>
  </si>
  <si>
    <t xml:space="preserve">生産単価</t>
  </si>
  <si>
    <t xml:space="preserve">不良金額</t>
  </si>
  <si>
    <t xml:space="preserve">主不良原因</t>
  </si>
  <si>
    <t xml:space="preserve">K355-1</t>
  </si>
  <si>
    <t xml:space="preserve">マルチフレーム</t>
  </si>
  <si>
    <t xml:space="preserve">K363-5</t>
  </si>
  <si>
    <t xml:space="preserve">パイプユニット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"/>
    <numFmt numFmtId="168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9.75"/>
    <col collapsed="false" customWidth="true" hidden="false" outlineLevel="0" max="3" min="3" style="0" width="19.87"/>
    <col collapsed="false" customWidth="true" hidden="false" outlineLevel="0" max="7" min="4" style="0" width="7.87"/>
    <col collapsed="false" customWidth="true" hidden="false" outlineLevel="0" max="9" min="8" style="0" width="8.86"/>
    <col collapsed="false" customWidth="true" hidden="false" outlineLevel="0" max="11" min="11" style="0" width="46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5" customFormat="false" ht="18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3.5" hidden="false" customHeight="false" outlineLevel="0" collapsed="false">
      <c r="B6" s="4" t="s">
        <v>3</v>
      </c>
    </row>
    <row r="8" customFormat="false" ht="18.75" hidden="false" customHeight="true" outlineLevel="0" collapsed="false">
      <c r="B8" s="5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  <c r="I8" s="7" t="s">
        <v>11</v>
      </c>
      <c r="J8" s="7" t="s">
        <v>9</v>
      </c>
      <c r="K8" s="8" t="s">
        <v>12</v>
      </c>
    </row>
    <row r="9" customFormat="false" ht="18.75" hidden="false" customHeight="true" outlineLevel="0" collapsed="false">
      <c r="B9" s="9" t="s">
        <v>13</v>
      </c>
      <c r="C9" s="10" t="s">
        <v>14</v>
      </c>
      <c r="D9" s="10" t="n">
        <v>1500</v>
      </c>
      <c r="E9" s="10" t="n">
        <v>20</v>
      </c>
      <c r="F9" s="11" t="n">
        <f aca="false">IF(D9&gt;0,E9/D9,"")</f>
        <v>0.0133333333333333</v>
      </c>
      <c r="G9" s="11" t="n">
        <f aca="false">IF(AND($E$33&gt;0,D9&gt;0),E9/$E$33,"")</f>
        <v>0.769230769230769</v>
      </c>
      <c r="H9" s="10" t="n">
        <v>200</v>
      </c>
      <c r="I9" s="12" t="n">
        <f aca="false">IF(AND(D9&gt;0,H9&gt;0),H9*E9,"")</f>
        <v>4000</v>
      </c>
      <c r="J9" s="11" t="n">
        <f aca="false">IF(AND($I$33&gt;0,D9&gt;0,H9&gt;0),I9/$I$33,"")</f>
        <v>0.287769784172662</v>
      </c>
      <c r="K9" s="13"/>
    </row>
    <row r="10" customFormat="false" ht="18.75" hidden="false" customHeight="true" outlineLevel="0" collapsed="false">
      <c r="B10" s="14" t="s">
        <v>15</v>
      </c>
      <c r="C10" s="15" t="s">
        <v>16</v>
      </c>
      <c r="D10" s="15" t="n">
        <v>2300</v>
      </c>
      <c r="E10" s="15" t="n">
        <v>6</v>
      </c>
      <c r="F10" s="16" t="n">
        <f aca="false">IF(D10&gt;0,E10/D10,"")</f>
        <v>0.00260869565217391</v>
      </c>
      <c r="G10" s="16" t="n">
        <f aca="false">IF(AND($E$33&gt;0,D10&gt;0),E10/$E$33,"")</f>
        <v>0.230769230769231</v>
      </c>
      <c r="H10" s="15" t="n">
        <v>1650</v>
      </c>
      <c r="I10" s="17" t="n">
        <f aca="false">IF(AND(D10&gt;0,H10&gt;0),H10*E10,"")</f>
        <v>9900</v>
      </c>
      <c r="J10" s="16" t="n">
        <f aca="false">IF(AND($I$33&gt;0,D10&gt;0,H10&gt;0),I10/$I$33,"")</f>
        <v>0.712230215827338</v>
      </c>
      <c r="K10" s="18"/>
    </row>
    <row r="11" customFormat="false" ht="18.75" hidden="false" customHeight="true" outlineLevel="0" collapsed="false">
      <c r="B11" s="14"/>
      <c r="C11" s="15"/>
      <c r="D11" s="15"/>
      <c r="E11" s="15"/>
      <c r="F11" s="16" t="str">
        <f aca="false">IF(D11&gt;0,E11/D11,"")</f>
        <v/>
      </c>
      <c r="G11" s="16" t="str">
        <f aca="false">IF(AND($E$33&gt;0,D11&gt;0),E11/$E$33,"")</f>
        <v/>
      </c>
      <c r="H11" s="15"/>
      <c r="I11" s="17" t="str">
        <f aca="false">IF(AND(D11&gt;0,H11&gt;0),H11*E11,"")</f>
        <v/>
      </c>
      <c r="J11" s="16" t="str">
        <f aca="false">IF(AND($I$33&gt;0,D11&gt;0,H11&gt;0),I11/$I$33,"")</f>
        <v/>
      </c>
      <c r="K11" s="18"/>
    </row>
    <row r="12" customFormat="false" ht="18.75" hidden="false" customHeight="true" outlineLevel="0" collapsed="false">
      <c r="B12" s="14"/>
      <c r="C12" s="15"/>
      <c r="D12" s="15"/>
      <c r="E12" s="15"/>
      <c r="F12" s="16" t="str">
        <f aca="false">IF(D12&gt;0,E12/D12,"")</f>
        <v/>
      </c>
      <c r="G12" s="16" t="str">
        <f aca="false">IF(AND($E$33&gt;0,D12&gt;0),E12/$E$33,"")</f>
        <v/>
      </c>
      <c r="H12" s="15"/>
      <c r="I12" s="17" t="str">
        <f aca="false">IF(AND(D12&gt;0,H12&gt;0),H12*E12,"")</f>
        <v/>
      </c>
      <c r="J12" s="16" t="str">
        <f aca="false">IF(AND($I$33&gt;0,D12&gt;0,H12&gt;0),I12/$I$33,"")</f>
        <v/>
      </c>
      <c r="K12" s="18"/>
    </row>
    <row r="13" customFormat="false" ht="18.75" hidden="false" customHeight="true" outlineLevel="0" collapsed="false">
      <c r="B13" s="14"/>
      <c r="C13" s="15"/>
      <c r="D13" s="15"/>
      <c r="E13" s="15"/>
      <c r="F13" s="16" t="str">
        <f aca="false">IF(D13&gt;0,E13/D13,"")</f>
        <v/>
      </c>
      <c r="G13" s="16" t="str">
        <f aca="false">IF(AND($E$33&gt;0,D13&gt;0),E13/$E$33,"")</f>
        <v/>
      </c>
      <c r="H13" s="15"/>
      <c r="I13" s="17" t="str">
        <f aca="false">IF(AND(D13&gt;0,H13&gt;0),H13*E13,"")</f>
        <v/>
      </c>
      <c r="J13" s="16" t="str">
        <f aca="false">IF(AND($I$33&gt;0,D13&gt;0,H13&gt;0),I13/$I$33,"")</f>
        <v/>
      </c>
      <c r="K13" s="18"/>
    </row>
    <row r="14" customFormat="false" ht="18.75" hidden="false" customHeight="true" outlineLevel="0" collapsed="false">
      <c r="B14" s="14"/>
      <c r="C14" s="15"/>
      <c r="D14" s="15"/>
      <c r="E14" s="15"/>
      <c r="F14" s="16" t="str">
        <f aca="false">IF(D14&gt;0,E14/D14,"")</f>
        <v/>
      </c>
      <c r="G14" s="16" t="str">
        <f aca="false">IF(AND($E$33&gt;0,D14&gt;0),E14/$E$33,"")</f>
        <v/>
      </c>
      <c r="H14" s="15"/>
      <c r="I14" s="17" t="str">
        <f aca="false">IF(AND(D14&gt;0,H14&gt;0),H14*E14,"")</f>
        <v/>
      </c>
      <c r="J14" s="16" t="str">
        <f aca="false">IF(AND($I$33&gt;0,D14&gt;0,H14&gt;0),I14/$I$33,"")</f>
        <v/>
      </c>
      <c r="K14" s="18"/>
    </row>
    <row r="15" customFormat="false" ht="18.75" hidden="false" customHeight="true" outlineLevel="0" collapsed="false">
      <c r="B15" s="14"/>
      <c r="C15" s="15"/>
      <c r="D15" s="15"/>
      <c r="E15" s="15"/>
      <c r="F15" s="16" t="str">
        <f aca="false">IF(D15&gt;0,E15/D15,"")</f>
        <v/>
      </c>
      <c r="G15" s="16" t="str">
        <f aca="false">IF(AND($E$33&gt;0,D15&gt;0),E15/$E$33,"")</f>
        <v/>
      </c>
      <c r="H15" s="15"/>
      <c r="I15" s="17" t="str">
        <f aca="false">IF(AND(D15&gt;0,H15&gt;0),H15*E15,"")</f>
        <v/>
      </c>
      <c r="J15" s="16" t="str">
        <f aca="false">IF(AND($I$33&gt;0,D15&gt;0,H15&gt;0),I15/$I$33,"")</f>
        <v/>
      </c>
      <c r="K15" s="18"/>
    </row>
    <row r="16" customFormat="false" ht="18.75" hidden="false" customHeight="true" outlineLevel="0" collapsed="false">
      <c r="B16" s="14"/>
      <c r="C16" s="15"/>
      <c r="D16" s="15"/>
      <c r="E16" s="15"/>
      <c r="F16" s="16" t="str">
        <f aca="false">IF(D16&gt;0,E16/D16,"")</f>
        <v/>
      </c>
      <c r="G16" s="16" t="str">
        <f aca="false">IF(AND($E$33&gt;0,D16&gt;0),E16/$E$33,"")</f>
        <v/>
      </c>
      <c r="H16" s="15"/>
      <c r="I16" s="17" t="str">
        <f aca="false">IF(AND(D16&gt;0,H16&gt;0),H16*E16,"")</f>
        <v/>
      </c>
      <c r="J16" s="16" t="str">
        <f aca="false">IF(AND($I$33&gt;0,D16&gt;0,H16&gt;0),I16/$I$33,"")</f>
        <v/>
      </c>
      <c r="K16" s="18"/>
    </row>
    <row r="17" customFormat="false" ht="18.75" hidden="false" customHeight="true" outlineLevel="0" collapsed="false">
      <c r="B17" s="14"/>
      <c r="C17" s="15"/>
      <c r="D17" s="15"/>
      <c r="E17" s="15"/>
      <c r="F17" s="16" t="str">
        <f aca="false">IF(D17&gt;0,E17/D17,"")</f>
        <v/>
      </c>
      <c r="G17" s="16" t="str">
        <f aca="false">IF(AND($E$33&gt;0,D17&gt;0),E17/$E$33,"")</f>
        <v/>
      </c>
      <c r="H17" s="15"/>
      <c r="I17" s="17" t="str">
        <f aca="false">IF(AND(D17&gt;0,H17&gt;0),H17*E17,"")</f>
        <v/>
      </c>
      <c r="J17" s="16" t="str">
        <f aca="false">IF(AND($I$33&gt;0,D17&gt;0,H17&gt;0),I17/$I$33,"")</f>
        <v/>
      </c>
      <c r="K17" s="18"/>
    </row>
    <row r="18" customFormat="false" ht="18.75" hidden="false" customHeight="true" outlineLevel="0" collapsed="false">
      <c r="B18" s="14"/>
      <c r="C18" s="15"/>
      <c r="D18" s="15"/>
      <c r="E18" s="15"/>
      <c r="F18" s="16" t="str">
        <f aca="false">IF(D18&gt;0,E18/D18,"")</f>
        <v/>
      </c>
      <c r="G18" s="16" t="str">
        <f aca="false">IF(AND($E$33&gt;0,D18&gt;0),E18/$E$33,"")</f>
        <v/>
      </c>
      <c r="H18" s="15"/>
      <c r="I18" s="17" t="str">
        <f aca="false">IF(AND(D18&gt;0,H18&gt;0),H18*E18,"")</f>
        <v/>
      </c>
      <c r="J18" s="16" t="str">
        <f aca="false">IF(AND($I$33&gt;0,D18&gt;0,H18&gt;0),I18/$I$33,"")</f>
        <v/>
      </c>
      <c r="K18" s="18"/>
    </row>
    <row r="19" customFormat="false" ht="18.75" hidden="false" customHeight="true" outlineLevel="0" collapsed="false">
      <c r="B19" s="14"/>
      <c r="C19" s="15"/>
      <c r="D19" s="15"/>
      <c r="E19" s="15"/>
      <c r="F19" s="16" t="str">
        <f aca="false">IF(D19&gt;0,E19/D19,"")</f>
        <v/>
      </c>
      <c r="G19" s="16" t="str">
        <f aca="false">IF(AND($E$33&gt;0,D19&gt;0),E19/$E$33,"")</f>
        <v/>
      </c>
      <c r="H19" s="15"/>
      <c r="I19" s="17" t="str">
        <f aca="false">IF(AND(D19&gt;0,H19&gt;0),H19*E19,"")</f>
        <v/>
      </c>
      <c r="J19" s="16" t="str">
        <f aca="false">IF(AND($I$33&gt;0,D19&gt;0,H19&gt;0),I19/$I$33,"")</f>
        <v/>
      </c>
      <c r="K19" s="18"/>
    </row>
    <row r="20" customFormat="false" ht="18.75" hidden="false" customHeight="true" outlineLevel="0" collapsed="false">
      <c r="B20" s="14"/>
      <c r="C20" s="15"/>
      <c r="D20" s="15"/>
      <c r="E20" s="15"/>
      <c r="F20" s="16" t="str">
        <f aca="false">IF(D20&gt;0,E20/D20,"")</f>
        <v/>
      </c>
      <c r="G20" s="16" t="str">
        <f aca="false">IF(AND($E$33&gt;0,D20&gt;0),E20/$E$33,"")</f>
        <v/>
      </c>
      <c r="H20" s="15"/>
      <c r="I20" s="17" t="str">
        <f aca="false">IF(AND(D20&gt;0,H20&gt;0),H20*E20,"")</f>
        <v/>
      </c>
      <c r="J20" s="16" t="str">
        <f aca="false">IF(AND($I$33&gt;0,D20&gt;0,H20&gt;0),I20/$I$33,"")</f>
        <v/>
      </c>
      <c r="K20" s="18"/>
    </row>
    <row r="21" customFormat="false" ht="18.75" hidden="false" customHeight="true" outlineLevel="0" collapsed="false">
      <c r="B21" s="14"/>
      <c r="C21" s="15"/>
      <c r="D21" s="15"/>
      <c r="E21" s="15"/>
      <c r="F21" s="16" t="str">
        <f aca="false">IF(D21&gt;0,E21/D21,"")</f>
        <v/>
      </c>
      <c r="G21" s="16" t="str">
        <f aca="false">IF(AND($E$33&gt;0,D21&gt;0),E21/$E$33,"")</f>
        <v/>
      </c>
      <c r="H21" s="15"/>
      <c r="I21" s="17" t="str">
        <f aca="false">IF(AND(D21&gt;0,H21&gt;0),H21*E21,"")</f>
        <v/>
      </c>
      <c r="J21" s="16" t="str">
        <f aca="false">IF(AND($I$33&gt;0,D21&gt;0,H21&gt;0),I21/$I$33,"")</f>
        <v/>
      </c>
      <c r="K21" s="18"/>
    </row>
    <row r="22" customFormat="false" ht="18.75" hidden="false" customHeight="true" outlineLevel="0" collapsed="false">
      <c r="B22" s="14"/>
      <c r="C22" s="15"/>
      <c r="D22" s="15"/>
      <c r="E22" s="15"/>
      <c r="F22" s="16" t="str">
        <f aca="false">IF(D22&gt;0,E22/D22,"")</f>
        <v/>
      </c>
      <c r="G22" s="16" t="str">
        <f aca="false">IF(AND($E$33&gt;0,D22&gt;0),E22/$E$33,"")</f>
        <v/>
      </c>
      <c r="H22" s="15"/>
      <c r="I22" s="17" t="str">
        <f aca="false">IF(AND(D22&gt;0,H22&gt;0),H22*E22,"")</f>
        <v/>
      </c>
      <c r="J22" s="16" t="str">
        <f aca="false">IF(AND($I$33&gt;0,D22&gt;0,H22&gt;0),I22/$I$33,"")</f>
        <v/>
      </c>
      <c r="K22" s="18"/>
    </row>
    <row r="23" customFormat="false" ht="18.75" hidden="false" customHeight="true" outlineLevel="0" collapsed="false">
      <c r="B23" s="14"/>
      <c r="C23" s="15"/>
      <c r="D23" s="15"/>
      <c r="E23" s="15"/>
      <c r="F23" s="16" t="str">
        <f aca="false">IF(D23&gt;0,E23/D23,"")</f>
        <v/>
      </c>
      <c r="G23" s="16" t="str">
        <f aca="false">IF(AND($E$33&gt;0,D23&gt;0),E23/$E$33,"")</f>
        <v/>
      </c>
      <c r="H23" s="15"/>
      <c r="I23" s="17" t="str">
        <f aca="false">IF(AND(D23&gt;0,H23&gt;0),H23*E23,"")</f>
        <v/>
      </c>
      <c r="J23" s="16" t="str">
        <f aca="false">IF(AND($I$33&gt;0,D23&gt;0,H23&gt;0),I23/$I$33,"")</f>
        <v/>
      </c>
      <c r="K23" s="18"/>
    </row>
    <row r="24" customFormat="false" ht="18.75" hidden="false" customHeight="true" outlineLevel="0" collapsed="false">
      <c r="B24" s="14"/>
      <c r="C24" s="15"/>
      <c r="D24" s="15"/>
      <c r="E24" s="15"/>
      <c r="F24" s="16" t="str">
        <f aca="false">IF(D24&gt;0,E24/D24,"")</f>
        <v/>
      </c>
      <c r="G24" s="16" t="str">
        <f aca="false">IF(AND($E$33&gt;0,D24&gt;0),E24/$E$33,"")</f>
        <v/>
      </c>
      <c r="H24" s="15"/>
      <c r="I24" s="17" t="str">
        <f aca="false">IF(AND(D24&gt;0,H24&gt;0),H24*E24,"")</f>
        <v/>
      </c>
      <c r="J24" s="16" t="str">
        <f aca="false">IF(AND($I$33&gt;0,D24&gt;0,H24&gt;0),I24/$I$33,"")</f>
        <v/>
      </c>
      <c r="K24" s="18"/>
    </row>
    <row r="25" customFormat="false" ht="18.75" hidden="false" customHeight="true" outlineLevel="0" collapsed="false">
      <c r="B25" s="14"/>
      <c r="C25" s="15"/>
      <c r="D25" s="15"/>
      <c r="E25" s="15"/>
      <c r="F25" s="16" t="str">
        <f aca="false">IF(D25&gt;0,E25/D25,"")</f>
        <v/>
      </c>
      <c r="G25" s="16" t="str">
        <f aca="false">IF(AND($E$33&gt;0,D25&gt;0),E25/$E$33,"")</f>
        <v/>
      </c>
      <c r="H25" s="15"/>
      <c r="I25" s="17" t="str">
        <f aca="false">IF(AND(D25&gt;0,H25&gt;0),H25*E25,"")</f>
        <v/>
      </c>
      <c r="J25" s="16" t="str">
        <f aca="false">IF(AND($I$33&gt;0,D25&gt;0,H25&gt;0),I25/$I$33,"")</f>
        <v/>
      </c>
      <c r="K25" s="18"/>
    </row>
    <row r="26" customFormat="false" ht="18.75" hidden="false" customHeight="true" outlineLevel="0" collapsed="false">
      <c r="B26" s="14"/>
      <c r="C26" s="15"/>
      <c r="D26" s="15"/>
      <c r="E26" s="15"/>
      <c r="F26" s="16" t="str">
        <f aca="false">IF(D26&gt;0,E26/D26,"")</f>
        <v/>
      </c>
      <c r="G26" s="16" t="str">
        <f aca="false">IF(AND($E$33&gt;0,D26&gt;0),E26/$E$33,"")</f>
        <v/>
      </c>
      <c r="H26" s="15"/>
      <c r="I26" s="17" t="str">
        <f aca="false">IF(AND(D26&gt;0,H26&gt;0),H26*E26,"")</f>
        <v/>
      </c>
      <c r="J26" s="16" t="str">
        <f aca="false">IF(AND($I$33&gt;0,D26&gt;0,H26&gt;0),I26/$I$33,"")</f>
        <v/>
      </c>
      <c r="K26" s="18"/>
    </row>
    <row r="27" customFormat="false" ht="18.75" hidden="false" customHeight="true" outlineLevel="0" collapsed="false">
      <c r="B27" s="14"/>
      <c r="C27" s="15"/>
      <c r="D27" s="15"/>
      <c r="E27" s="15"/>
      <c r="F27" s="16" t="str">
        <f aca="false">IF(D27&gt;0,E27/D27,"")</f>
        <v/>
      </c>
      <c r="G27" s="16" t="str">
        <f aca="false">IF(AND($E$33&gt;0,D27&gt;0),E27/$E$33,"")</f>
        <v/>
      </c>
      <c r="H27" s="15"/>
      <c r="I27" s="17" t="str">
        <f aca="false">IF(AND(D27&gt;0,H27&gt;0),H27*E27,"")</f>
        <v/>
      </c>
      <c r="J27" s="16" t="str">
        <f aca="false">IF(AND($I$33&gt;0,D27&gt;0,H27&gt;0),I27/$I$33,"")</f>
        <v/>
      </c>
      <c r="K27" s="18"/>
    </row>
    <row r="28" customFormat="false" ht="18.75" hidden="false" customHeight="true" outlineLevel="0" collapsed="false">
      <c r="B28" s="14"/>
      <c r="C28" s="15"/>
      <c r="D28" s="15"/>
      <c r="E28" s="15"/>
      <c r="F28" s="16" t="str">
        <f aca="false">IF(D28&gt;0,E28/D28,"")</f>
        <v/>
      </c>
      <c r="G28" s="16" t="str">
        <f aca="false">IF(AND($E$33&gt;0,D28&gt;0),E28/$E$33,"")</f>
        <v/>
      </c>
      <c r="H28" s="15"/>
      <c r="I28" s="17" t="str">
        <f aca="false">IF(AND(D28&gt;0,H28&gt;0),H28*E28,"")</f>
        <v/>
      </c>
      <c r="J28" s="16" t="str">
        <f aca="false">IF(AND($I$33&gt;0,D28&gt;0,H28&gt;0),I28/$I$33,"")</f>
        <v/>
      </c>
      <c r="K28" s="18"/>
    </row>
    <row r="29" customFormat="false" ht="18.75" hidden="false" customHeight="true" outlineLevel="0" collapsed="false">
      <c r="B29" s="14"/>
      <c r="C29" s="15"/>
      <c r="D29" s="15"/>
      <c r="E29" s="15"/>
      <c r="F29" s="16" t="str">
        <f aca="false">IF(D29&gt;0,E29/D29,"")</f>
        <v/>
      </c>
      <c r="G29" s="16" t="str">
        <f aca="false">IF(AND($E$33&gt;0,D29&gt;0),E29/$E$33,"")</f>
        <v/>
      </c>
      <c r="H29" s="15"/>
      <c r="I29" s="17" t="str">
        <f aca="false">IF(AND(D29&gt;0,H29&gt;0),H29*E29,"")</f>
        <v/>
      </c>
      <c r="J29" s="16" t="str">
        <f aca="false">IF(AND($I$33&gt;0,D29&gt;0,H29&gt;0),I29/$I$33,"")</f>
        <v/>
      </c>
      <c r="K29" s="18"/>
    </row>
    <row r="30" customFormat="false" ht="18.75" hidden="false" customHeight="true" outlineLevel="0" collapsed="false">
      <c r="B30" s="14"/>
      <c r="C30" s="15"/>
      <c r="D30" s="15"/>
      <c r="E30" s="15"/>
      <c r="F30" s="16" t="str">
        <f aca="false">IF(D30&gt;0,E30/D30,"")</f>
        <v/>
      </c>
      <c r="G30" s="16" t="str">
        <f aca="false">IF(AND($E$33&gt;0,D30&gt;0),E30/$E$33,"")</f>
        <v/>
      </c>
      <c r="H30" s="15"/>
      <c r="I30" s="17" t="str">
        <f aca="false">IF(AND(D30&gt;0,H30&gt;0),H30*E30,"")</f>
        <v/>
      </c>
      <c r="J30" s="16" t="str">
        <f aca="false">IF(AND($I$33&gt;0,D30&gt;0,H30&gt;0),I30/$I$33,"")</f>
        <v/>
      </c>
      <c r="K30" s="18"/>
    </row>
    <row r="31" customFormat="false" ht="18.75" hidden="false" customHeight="true" outlineLevel="0" collapsed="false">
      <c r="B31" s="14"/>
      <c r="C31" s="15"/>
      <c r="D31" s="15"/>
      <c r="E31" s="15"/>
      <c r="F31" s="16" t="str">
        <f aca="false">IF(D31&gt;0,E31/D31,"")</f>
        <v/>
      </c>
      <c r="G31" s="16" t="str">
        <f aca="false">IF(AND($E$33&gt;0,D31&gt;0),E31/$E$33,"")</f>
        <v/>
      </c>
      <c r="H31" s="15"/>
      <c r="I31" s="17" t="str">
        <f aca="false">IF(AND(D31&gt;0,H31&gt;0),H31*E31,"")</f>
        <v/>
      </c>
      <c r="J31" s="16" t="str">
        <f aca="false">IF(AND($I$33&gt;0,D31&gt;0,H31&gt;0),I31/$I$33,"")</f>
        <v/>
      </c>
      <c r="K31" s="18"/>
    </row>
    <row r="32" customFormat="false" ht="18.75" hidden="false" customHeight="true" outlineLevel="0" collapsed="false">
      <c r="B32" s="19"/>
      <c r="C32" s="20"/>
      <c r="D32" s="20"/>
      <c r="E32" s="20"/>
      <c r="F32" s="21" t="str">
        <f aca="false">IF(D32&gt;0,E32/D32,"")</f>
        <v/>
      </c>
      <c r="G32" s="21" t="str">
        <f aca="false">IF(AND($E$33&gt;0,D32&gt;0),E32/$E$33,"")</f>
        <v/>
      </c>
      <c r="H32" s="20"/>
      <c r="I32" s="22" t="str">
        <f aca="false">IF(AND(D32&gt;0,H32&gt;0),H32*E32,"")</f>
        <v/>
      </c>
      <c r="J32" s="21" t="str">
        <f aca="false">IF(AND($I$33&gt;0,D32&gt;0,H32&gt;0),I32/$I$33,"")</f>
        <v/>
      </c>
      <c r="K32" s="23"/>
    </row>
    <row r="33" customFormat="false" ht="18.75" hidden="false" customHeight="true" outlineLevel="0" collapsed="false">
      <c r="B33" s="5" t="s">
        <v>17</v>
      </c>
      <c r="C33" s="5"/>
      <c r="D33" s="24" t="n">
        <f aca="false">SUM(D9:D32)</f>
        <v>3800</v>
      </c>
      <c r="E33" s="24" t="n">
        <f aca="false">SUM(E9:E32)</f>
        <v>26</v>
      </c>
      <c r="F33" s="25" t="n">
        <f aca="false">IF(D33&gt;0,E33/D33,"")</f>
        <v>0.0068421052631579</v>
      </c>
      <c r="G33" s="26"/>
      <c r="H33" s="26"/>
      <c r="I33" s="27" t="n">
        <f aca="false">SUM(I9:I32)</f>
        <v>13900</v>
      </c>
      <c r="J33" s="24"/>
      <c r="K33" s="28"/>
    </row>
  </sheetData>
  <mergeCells count="2">
    <mergeCell ref="B5:K5"/>
    <mergeCell ref="B33:C33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55" right="0.540277777777778" top="0.7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1-01-16T05:55:52Z</cp:lastPrinted>
  <dcterms:modified xsi:type="dcterms:W3CDTF">2011-01-16T05:56:15Z</dcterms:modified>
  <cp:revision>0</cp:revision>
  <dc:subject/>
  <dc:title>不良集計表</dc:title>
</cp:coreProperties>
</file>