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3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フリーテンプレート</t>
  </si>
  <si>
    <t xml:space="preserve">Excel-Excel</t>
  </si>
  <si>
    <t xml:space="preserve">Access-Access</t>
  </si>
  <si>
    <t xml:space="preserve">年</t>
  </si>
  <si>
    <t xml:space="preserve">月</t>
  </si>
  <si>
    <t xml:space="preserve">アルバイト勤務時間表</t>
  </si>
  <si>
    <r>
      <rPr>
        <b val="true"/>
        <sz val="16"/>
        <rFont val="ＭＳ Ｐゴシック"/>
        <family val="3"/>
        <charset val="128"/>
      </rPr>
      <t xml:space="preserve">20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月度</t>
    </r>
  </si>
  <si>
    <t xml:space="preserve">名前</t>
  </si>
  <si>
    <t xml:space="preserve">日付</t>
  </si>
  <si>
    <t xml:space="preserve">出社</t>
  </si>
  <si>
    <t xml:space="preserve">退社</t>
  </si>
  <si>
    <t xml:space="preserve">勤務時間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（火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（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（金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（土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color rgb="FFFF0000"/>
        <rFont val="Noto Sans"/>
        <family val="2"/>
      </rPr>
      <t xml:space="preserve">（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（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（火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（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（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（金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FF"/>
        <rFont val="ＭＳ Ｐゴシック"/>
        <family val="3"/>
        <charset val="128"/>
      </rPr>
      <t xml:space="preserve">12</t>
    </r>
    <r>
      <rPr>
        <sz val="11"/>
        <color rgb="FF0000FF"/>
        <rFont val="Noto Sans"/>
        <family val="2"/>
      </rPr>
      <t xml:space="preserve">（土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（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（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（火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（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（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（金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FF"/>
        <rFont val="ＭＳ Ｐゴシック"/>
        <family val="3"/>
        <charset val="128"/>
      </rPr>
      <t xml:space="preserve">19</t>
    </r>
    <r>
      <rPr>
        <sz val="11"/>
        <color rgb="FF0000FF"/>
        <rFont val="Noto Sans"/>
        <family val="2"/>
      </rPr>
      <t xml:space="preserve">（土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</t>
    </r>
    <r>
      <rPr>
        <sz val="11"/>
        <color rgb="FFFF0000"/>
        <rFont val="Noto Sans"/>
        <family val="2"/>
      </rPr>
      <t xml:space="preserve">（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（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（火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（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（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（金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FF"/>
        <rFont val="ＭＳ Ｐゴシック"/>
        <family val="3"/>
        <charset val="128"/>
      </rPr>
      <t xml:space="preserve">26</t>
    </r>
    <r>
      <rPr>
        <sz val="11"/>
        <color rgb="FF0000FF"/>
        <rFont val="Noto Sans"/>
        <family val="2"/>
      </rPr>
      <t xml:space="preserve">（土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7</t>
    </r>
    <r>
      <rPr>
        <sz val="11"/>
        <color rgb="FFFF0000"/>
        <rFont val="Noto Sans"/>
        <family val="2"/>
      </rPr>
      <t xml:space="preserve">（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（月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（火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（水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760</xdr:colOff>
      <xdr:row>6</xdr:row>
      <xdr:rowOff>38160</xdr:rowOff>
    </xdr:from>
    <xdr:to>
      <xdr:col>4</xdr:col>
      <xdr:colOff>520920</xdr:colOff>
      <xdr:row>7</xdr:row>
      <xdr:rowOff>152640</xdr:rowOff>
    </xdr:to>
    <xdr:clientData/>
  </xdr:twoCellAnchor>
  <xdr:twoCellAnchor editAs="oneCell">
    <xdr:from>
      <xdr:col>1</xdr:col>
      <xdr:colOff>160200</xdr:colOff>
      <xdr:row>5</xdr:row>
      <xdr:rowOff>18720</xdr:rowOff>
    </xdr:from>
    <xdr:to>
      <xdr:col>4</xdr:col>
      <xdr:colOff>699840</xdr:colOff>
      <xdr:row>8</xdr:row>
      <xdr:rowOff>123840</xdr:rowOff>
    </xdr:to>
    <xdr:sp>
      <xdr:nvSpPr>
        <xdr:cNvPr id="0" name="Rectangle 2"/>
        <xdr:cNvSpPr/>
      </xdr:nvSpPr>
      <xdr:spPr>
        <a:xfrm>
          <a:off x="877680" y="875880"/>
          <a:ext cx="2698560" cy="61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5" min="3" style="0" width="8.75"/>
    <col collapsed="false" customWidth="true" hidden="false" outlineLevel="0" max="6" min="6" style="0" width="0.62"/>
    <col collapsed="false" customWidth="true" hidden="false" outlineLevel="0" max="9" min="7" style="0" width="8.75"/>
    <col collapsed="false" customWidth="true" hidden="false" outlineLevel="0" max="10" min="10" style="0" width="0.62"/>
    <col collapsed="false" customWidth="true" hidden="false" outlineLevel="0" max="13" min="11" style="0" width="8.75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7" customFormat="false" ht="13.5" hidden="false" customHeight="false" outlineLevel="0" collapsed="false">
      <c r="B7" s="3" t="s">
        <v>3</v>
      </c>
      <c r="C7" s="4" t="n">
        <v>2009</v>
      </c>
    </row>
    <row r="8" customFormat="false" ht="13.5" hidden="false" customHeight="false" outlineLevel="0" collapsed="false">
      <c r="B8" s="3" t="s">
        <v>4</v>
      </c>
      <c r="C8" s="4" t="n">
        <v>9</v>
      </c>
    </row>
    <row r="13" customFormat="false" ht="18.75" hidden="false" customHeight="fals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5" customFormat="false" ht="18.75" hidden="false" customHeight="false" outlineLevel="0" collapsed="false">
      <c r="B15" s="6" t="s">
        <v>6</v>
      </c>
      <c r="C15" s="6"/>
    </row>
    <row r="16" customFormat="false" ht="21.75" hidden="false" customHeight="true" outlineLevel="0" collapsed="false"/>
    <row r="17" customFormat="false" ht="13.5" hidden="false" customHeight="false" outlineLevel="0" collapsed="false">
      <c r="B17" s="7" t="s">
        <v>7</v>
      </c>
      <c r="C17" s="8"/>
      <c r="D17" s="8"/>
      <c r="E17" s="8"/>
      <c r="G17" s="9"/>
      <c r="H17" s="9"/>
      <c r="I17" s="9"/>
      <c r="K17" s="9"/>
      <c r="L17" s="9"/>
      <c r="M17" s="9"/>
    </row>
    <row r="18" customFormat="false" ht="21.75" hidden="false" customHeight="true" outlineLevel="0" collapsed="false"/>
    <row r="19" customFormat="false" ht="19.5" hidden="false" customHeight="true" outlineLevel="0" collapsed="false">
      <c r="B19" s="10" t="s">
        <v>8</v>
      </c>
      <c r="C19" s="11" t="s">
        <v>9</v>
      </c>
      <c r="D19" s="12" t="s">
        <v>10</v>
      </c>
      <c r="E19" s="12" t="s">
        <v>11</v>
      </c>
      <c r="F19" s="13"/>
      <c r="G19" s="12" t="s">
        <v>9</v>
      </c>
      <c r="H19" s="12" t="s">
        <v>10</v>
      </c>
      <c r="I19" s="14" t="s">
        <v>11</v>
      </c>
      <c r="K19" s="12" t="s">
        <v>9</v>
      </c>
      <c r="L19" s="12" t="s">
        <v>10</v>
      </c>
      <c r="M19" s="14" t="s">
        <v>11</v>
      </c>
    </row>
    <row r="20" customFormat="false" ht="19.5" hidden="false" customHeight="true" outlineLevel="0" collapsed="false">
      <c r="B20" s="15" t="s">
        <v>12</v>
      </c>
      <c r="C20" s="16" t="n">
        <v>0.395833333333333</v>
      </c>
      <c r="D20" s="17" t="n">
        <v>0.708333333333333</v>
      </c>
      <c r="E20" s="17" t="n">
        <f aca="false">IF(C20&lt;&gt;"",IF(D20&lt;&gt;"",D20-C20,""),"")</f>
        <v>0.3125</v>
      </c>
      <c r="F20" s="18"/>
      <c r="G20" s="17" t="n">
        <v>0.395833333333333</v>
      </c>
      <c r="H20" s="17" t="n">
        <v>0.666666666666667</v>
      </c>
      <c r="I20" s="19" t="n">
        <f aca="false">IF(G20&lt;&gt;"",IF(H20&lt;&gt;"",H20-G20,""),"")</f>
        <v>0.270833333333333</v>
      </c>
      <c r="K20" s="17" t="n">
        <v>0.395833333333333</v>
      </c>
      <c r="L20" s="17" t="n">
        <v>0.666666666666667</v>
      </c>
      <c r="M20" s="19" t="n">
        <f aca="false">IF(K20&lt;&gt;"",IF(L20&lt;&gt;"",L20-K20,""),"")</f>
        <v>0.270833333333333</v>
      </c>
    </row>
    <row r="21" customFormat="false" ht="19.5" hidden="false" customHeight="true" outlineLevel="0" collapsed="false">
      <c r="B21" s="20" t="s">
        <v>13</v>
      </c>
      <c r="C21" s="21" t="n">
        <v>0.354166666666667</v>
      </c>
      <c r="D21" s="22" t="n">
        <v>0.708333333333333</v>
      </c>
      <c r="E21" s="22" t="n">
        <f aca="false">IF(C21&lt;&gt;"",IF(D21&lt;&gt;"",D21-C21,""),"")</f>
        <v>0.354166666666667</v>
      </c>
      <c r="F21" s="18"/>
      <c r="G21" s="22" t="n">
        <v>0.354166666666667</v>
      </c>
      <c r="H21" s="22" t="n">
        <v>0.645833333333333</v>
      </c>
      <c r="I21" s="23" t="n">
        <f aca="false">IF(G21&lt;&gt;"",IF(H21&lt;&gt;"",H21-G21,""),"")</f>
        <v>0.291666666666667</v>
      </c>
      <c r="K21" s="22" t="n">
        <v>0.354166666666667</v>
      </c>
      <c r="L21" s="22" t="n">
        <v>0.645833333333333</v>
      </c>
      <c r="M21" s="23" t="n">
        <f aca="false">IF(K21&lt;&gt;"",IF(L21&lt;&gt;"",L21-K21,""),"")</f>
        <v>0.291666666666667</v>
      </c>
    </row>
    <row r="22" customFormat="false" ht="19.5" hidden="false" customHeight="true" outlineLevel="0" collapsed="false">
      <c r="B22" s="20" t="s">
        <v>14</v>
      </c>
      <c r="C22" s="24"/>
      <c r="D22" s="25"/>
      <c r="E22" s="22" t="str">
        <f aca="false">IF(C22&lt;&gt;"",IF(D22&lt;&gt;"",D22-C22,""),"")</f>
        <v/>
      </c>
      <c r="F22" s="18"/>
      <c r="G22" s="25"/>
      <c r="H22" s="25"/>
      <c r="I22" s="23" t="str">
        <f aca="false">IF(G22&lt;&gt;"",IF(H22&lt;&gt;"",H22-G22,""),"")</f>
        <v/>
      </c>
      <c r="K22" s="25"/>
      <c r="L22" s="25"/>
      <c r="M22" s="23" t="str">
        <f aca="false">IF(K22&lt;&gt;"",IF(L22&lt;&gt;"",L22-K22,""),"")</f>
        <v/>
      </c>
    </row>
    <row r="23" customFormat="false" ht="19.5" hidden="false" customHeight="true" outlineLevel="0" collapsed="false">
      <c r="B23" s="20" t="s">
        <v>15</v>
      </c>
      <c r="C23" s="24"/>
      <c r="D23" s="25"/>
      <c r="E23" s="22" t="str">
        <f aca="false">IF(C23&lt;&gt;"",IF(D23&lt;&gt;"",D23-C23,""),"")</f>
        <v/>
      </c>
      <c r="F23" s="18"/>
      <c r="G23" s="25"/>
      <c r="H23" s="25"/>
      <c r="I23" s="23" t="str">
        <f aca="false">IF(G23&lt;&gt;"",IF(H23&lt;&gt;"",H23-G23,""),"")</f>
        <v/>
      </c>
      <c r="K23" s="25"/>
      <c r="L23" s="25"/>
      <c r="M23" s="23" t="str">
        <f aca="false">IF(K23&lt;&gt;"",IF(L23&lt;&gt;"",L23-K23,""),"")</f>
        <v/>
      </c>
    </row>
    <row r="24" customFormat="false" ht="19.5" hidden="false" customHeight="true" outlineLevel="0" collapsed="false">
      <c r="B24" s="26" t="s">
        <v>16</v>
      </c>
      <c r="C24" s="24"/>
      <c r="D24" s="25"/>
      <c r="E24" s="22" t="str">
        <f aca="false">IF(C24&lt;&gt;"",IF(D24&lt;&gt;"",D24-C24,""),"")</f>
        <v/>
      </c>
      <c r="F24" s="18"/>
      <c r="G24" s="25"/>
      <c r="H24" s="25"/>
      <c r="I24" s="23" t="str">
        <f aca="false">IF(G24&lt;&gt;"",IF(H24&lt;&gt;"",H24-G24,""),"")</f>
        <v/>
      </c>
      <c r="K24" s="25"/>
      <c r="L24" s="25"/>
      <c r="M24" s="23" t="str">
        <f aca="false">IF(K24&lt;&gt;"",IF(L24&lt;&gt;"",L24-K24,""),"")</f>
        <v/>
      </c>
    </row>
    <row r="25" customFormat="false" ht="19.5" hidden="false" customHeight="true" outlineLevel="0" collapsed="false">
      <c r="B25" s="27" t="s">
        <v>17</v>
      </c>
      <c r="C25" s="24"/>
      <c r="D25" s="25"/>
      <c r="E25" s="22" t="str">
        <f aca="false">IF(C25&lt;&gt;"",IF(D25&lt;&gt;"",D25-C25,""),"")</f>
        <v/>
      </c>
      <c r="F25" s="18"/>
      <c r="G25" s="25"/>
      <c r="H25" s="25"/>
      <c r="I25" s="23" t="str">
        <f aca="false">IF(G25&lt;&gt;"",IF(H25&lt;&gt;"",H25-G25,""),"")</f>
        <v/>
      </c>
      <c r="K25" s="25"/>
      <c r="L25" s="25"/>
      <c r="M25" s="23" t="str">
        <f aca="false">IF(K25&lt;&gt;"",IF(L25&lt;&gt;"",L25-K25,""),"")</f>
        <v/>
      </c>
    </row>
    <row r="26" customFormat="false" ht="19.5" hidden="false" customHeight="true" outlineLevel="0" collapsed="false">
      <c r="B26" s="20" t="s">
        <v>18</v>
      </c>
      <c r="C26" s="24"/>
      <c r="D26" s="25"/>
      <c r="E26" s="22" t="str">
        <f aca="false">IF(C26&lt;&gt;"",IF(D26&lt;&gt;"",D26-C26,""),"")</f>
        <v/>
      </c>
      <c r="F26" s="18"/>
      <c r="G26" s="25"/>
      <c r="H26" s="25"/>
      <c r="I26" s="23" t="str">
        <f aca="false">IF(G26&lt;&gt;"",IF(H26&lt;&gt;"",H26-G26,""),"")</f>
        <v/>
      </c>
      <c r="K26" s="25"/>
      <c r="L26" s="25"/>
      <c r="M26" s="23" t="str">
        <f aca="false">IF(K26&lt;&gt;"",IF(L26&lt;&gt;"",L26-K26,""),"")</f>
        <v/>
      </c>
    </row>
    <row r="27" customFormat="false" ht="19.5" hidden="false" customHeight="true" outlineLevel="0" collapsed="false">
      <c r="B27" s="20" t="s">
        <v>19</v>
      </c>
      <c r="C27" s="24"/>
      <c r="D27" s="25"/>
      <c r="E27" s="22" t="str">
        <f aca="false">IF(C27&lt;&gt;"",IF(D27&lt;&gt;"",D27-C27,""),"")</f>
        <v/>
      </c>
      <c r="F27" s="18"/>
      <c r="G27" s="25"/>
      <c r="H27" s="25"/>
      <c r="I27" s="23" t="str">
        <f aca="false">IF(G27&lt;&gt;"",IF(H27&lt;&gt;"",H27-G27,""),"")</f>
        <v/>
      </c>
      <c r="K27" s="25"/>
      <c r="L27" s="25"/>
      <c r="M27" s="23" t="str">
        <f aca="false">IF(K27&lt;&gt;"",IF(L27&lt;&gt;"",L27-K27,""),"")</f>
        <v/>
      </c>
    </row>
    <row r="28" customFormat="false" ht="19.5" hidden="false" customHeight="true" outlineLevel="0" collapsed="false">
      <c r="B28" s="20" t="s">
        <v>20</v>
      </c>
      <c r="C28" s="24"/>
      <c r="D28" s="25"/>
      <c r="E28" s="22" t="str">
        <f aca="false">IF(C28&lt;&gt;"",IF(D28&lt;&gt;"",D28-C28,""),"")</f>
        <v/>
      </c>
      <c r="F28" s="18"/>
      <c r="G28" s="25"/>
      <c r="H28" s="25"/>
      <c r="I28" s="23" t="str">
        <f aca="false">IF(G28&lt;&gt;"",IF(H28&lt;&gt;"",H28-G28,""),"")</f>
        <v/>
      </c>
      <c r="K28" s="25"/>
      <c r="L28" s="25"/>
      <c r="M28" s="23" t="str">
        <f aca="false">IF(K28&lt;&gt;"",IF(L28&lt;&gt;"",L28-K28,""),"")</f>
        <v/>
      </c>
    </row>
    <row r="29" customFormat="false" ht="19.5" hidden="false" customHeight="true" outlineLevel="0" collapsed="false">
      <c r="B29" s="20" t="s">
        <v>21</v>
      </c>
      <c r="C29" s="24"/>
      <c r="D29" s="25"/>
      <c r="E29" s="22" t="str">
        <f aca="false">IF(C29&lt;&gt;"",IF(D29&lt;&gt;"",D29-C29,""),"")</f>
        <v/>
      </c>
      <c r="F29" s="18"/>
      <c r="G29" s="25"/>
      <c r="H29" s="25"/>
      <c r="I29" s="23" t="str">
        <f aca="false">IF(G29&lt;&gt;"",IF(H29&lt;&gt;"",H29-G29,""),"")</f>
        <v/>
      </c>
      <c r="K29" s="25"/>
      <c r="L29" s="25"/>
      <c r="M29" s="23" t="str">
        <f aca="false">IF(K29&lt;&gt;"",IF(L29&lt;&gt;"",L29-K29,""),"")</f>
        <v/>
      </c>
    </row>
    <row r="30" customFormat="false" ht="19.5" hidden="false" customHeight="true" outlineLevel="0" collapsed="false">
      <c r="B30" s="20" t="s">
        <v>22</v>
      </c>
      <c r="C30" s="24"/>
      <c r="D30" s="25"/>
      <c r="E30" s="22" t="str">
        <f aca="false">IF(C30&lt;&gt;"",IF(D30&lt;&gt;"",D30-C30,""),"")</f>
        <v/>
      </c>
      <c r="F30" s="18"/>
      <c r="G30" s="25"/>
      <c r="H30" s="25"/>
      <c r="I30" s="23" t="str">
        <f aca="false">IF(G30&lt;&gt;"",IF(H30&lt;&gt;"",H30-G30,""),"")</f>
        <v/>
      </c>
      <c r="K30" s="25"/>
      <c r="L30" s="25"/>
      <c r="M30" s="23" t="str">
        <f aca="false">IF(K30&lt;&gt;"",IF(L30&lt;&gt;"",L30-K30,""),"")</f>
        <v/>
      </c>
    </row>
    <row r="31" customFormat="false" ht="19.5" hidden="false" customHeight="true" outlineLevel="0" collapsed="false">
      <c r="B31" s="26" t="s">
        <v>23</v>
      </c>
      <c r="C31" s="24"/>
      <c r="D31" s="25"/>
      <c r="E31" s="22" t="str">
        <f aca="false">IF(C31&lt;&gt;"",IF(D31&lt;&gt;"",D31-C31,""),"")</f>
        <v/>
      </c>
      <c r="F31" s="18"/>
      <c r="G31" s="25"/>
      <c r="H31" s="25"/>
      <c r="I31" s="23" t="str">
        <f aca="false">IF(G31&lt;&gt;"",IF(H31&lt;&gt;"",H31-G31,""),"")</f>
        <v/>
      </c>
      <c r="K31" s="25"/>
      <c r="L31" s="25"/>
      <c r="M31" s="23" t="str">
        <f aca="false">IF(K31&lt;&gt;"",IF(L31&lt;&gt;"",L31-K31,""),"")</f>
        <v/>
      </c>
    </row>
    <row r="32" customFormat="false" ht="19.5" hidden="false" customHeight="true" outlineLevel="0" collapsed="false">
      <c r="B32" s="27" t="s">
        <v>24</v>
      </c>
      <c r="C32" s="24"/>
      <c r="D32" s="25"/>
      <c r="E32" s="22" t="str">
        <f aca="false">IF(C32&lt;&gt;"",IF(D32&lt;&gt;"",D32-C32,""),"")</f>
        <v/>
      </c>
      <c r="F32" s="18"/>
      <c r="G32" s="25"/>
      <c r="H32" s="25"/>
      <c r="I32" s="23" t="str">
        <f aca="false">IF(G32&lt;&gt;"",IF(H32&lt;&gt;"",H32-G32,""),"")</f>
        <v/>
      </c>
      <c r="K32" s="25"/>
      <c r="L32" s="25"/>
      <c r="M32" s="23" t="str">
        <f aca="false">IF(K32&lt;&gt;"",IF(L32&lt;&gt;"",L32-K32,""),"")</f>
        <v/>
      </c>
    </row>
    <row r="33" customFormat="false" ht="19.5" hidden="false" customHeight="true" outlineLevel="0" collapsed="false">
      <c r="B33" s="20" t="s">
        <v>25</v>
      </c>
      <c r="C33" s="24"/>
      <c r="D33" s="25"/>
      <c r="E33" s="22" t="str">
        <f aca="false">IF(C33&lt;&gt;"",IF(D33&lt;&gt;"",D33-C33,""),"")</f>
        <v/>
      </c>
      <c r="F33" s="18"/>
      <c r="G33" s="25"/>
      <c r="H33" s="25"/>
      <c r="I33" s="23" t="str">
        <f aca="false">IF(G33&lt;&gt;"",IF(H33&lt;&gt;"",H33-G33,""),"")</f>
        <v/>
      </c>
      <c r="K33" s="25"/>
      <c r="L33" s="25"/>
      <c r="M33" s="23" t="str">
        <f aca="false">IF(K33&lt;&gt;"",IF(L33&lt;&gt;"",L33-K33,""),"")</f>
        <v/>
      </c>
    </row>
    <row r="34" customFormat="false" ht="19.5" hidden="false" customHeight="true" outlineLevel="0" collapsed="false">
      <c r="B34" s="20" t="s">
        <v>26</v>
      </c>
      <c r="C34" s="24"/>
      <c r="D34" s="25"/>
      <c r="E34" s="22" t="str">
        <f aca="false">IF(C34&lt;&gt;"",IF(D34&lt;&gt;"",D34-C34,""),"")</f>
        <v/>
      </c>
      <c r="F34" s="18"/>
      <c r="G34" s="25"/>
      <c r="H34" s="25"/>
      <c r="I34" s="23" t="str">
        <f aca="false">IF(G34&lt;&gt;"",IF(H34&lt;&gt;"",H34-G34,""),"")</f>
        <v/>
      </c>
      <c r="K34" s="25"/>
      <c r="L34" s="25"/>
      <c r="M34" s="23" t="str">
        <f aca="false">IF(K34&lt;&gt;"",IF(L34&lt;&gt;"",L34-K34,""),"")</f>
        <v/>
      </c>
    </row>
    <row r="35" customFormat="false" ht="19.5" hidden="false" customHeight="true" outlineLevel="0" collapsed="false">
      <c r="B35" s="20" t="s">
        <v>27</v>
      </c>
      <c r="C35" s="24"/>
      <c r="D35" s="25"/>
      <c r="E35" s="22" t="str">
        <f aca="false">IF(C35&lt;&gt;"",IF(D35&lt;&gt;"",D35-C35,""),"")</f>
        <v/>
      </c>
      <c r="F35" s="18"/>
      <c r="G35" s="25"/>
      <c r="H35" s="25"/>
      <c r="I35" s="23" t="str">
        <f aca="false">IF(G35&lt;&gt;"",IF(H35&lt;&gt;"",H35-G35,""),"")</f>
        <v/>
      </c>
      <c r="K35" s="25"/>
      <c r="L35" s="25"/>
      <c r="M35" s="23" t="str">
        <f aca="false">IF(K35&lt;&gt;"",IF(L35&lt;&gt;"",L35-K35,""),"")</f>
        <v/>
      </c>
    </row>
    <row r="36" customFormat="false" ht="19.5" hidden="false" customHeight="true" outlineLevel="0" collapsed="false">
      <c r="B36" s="20" t="s">
        <v>28</v>
      </c>
      <c r="C36" s="24"/>
      <c r="D36" s="25"/>
      <c r="E36" s="22" t="str">
        <f aca="false">IF(C36&lt;&gt;"",IF(D36&lt;&gt;"",D36-C36,""),"")</f>
        <v/>
      </c>
      <c r="F36" s="18"/>
      <c r="G36" s="25"/>
      <c r="H36" s="25"/>
      <c r="I36" s="23" t="str">
        <f aca="false">IF(G36&lt;&gt;"",IF(H36&lt;&gt;"",H36-G36,""),"")</f>
        <v/>
      </c>
      <c r="K36" s="25"/>
      <c r="L36" s="25"/>
      <c r="M36" s="23" t="str">
        <f aca="false">IF(K36&lt;&gt;"",IF(L36&lt;&gt;"",L36-K36,""),"")</f>
        <v/>
      </c>
    </row>
    <row r="37" customFormat="false" ht="19.5" hidden="false" customHeight="true" outlineLevel="0" collapsed="false">
      <c r="B37" s="20" t="s">
        <v>29</v>
      </c>
      <c r="C37" s="24"/>
      <c r="D37" s="25"/>
      <c r="E37" s="22" t="str">
        <f aca="false">IF(C37&lt;&gt;"",IF(D37&lt;&gt;"",D37-C37,""),"")</f>
        <v/>
      </c>
      <c r="F37" s="18"/>
      <c r="G37" s="25"/>
      <c r="H37" s="25"/>
      <c r="I37" s="23" t="str">
        <f aca="false">IF(G37&lt;&gt;"",IF(H37&lt;&gt;"",H37-G37,""),"")</f>
        <v/>
      </c>
      <c r="K37" s="25"/>
      <c r="L37" s="25"/>
      <c r="M37" s="23" t="str">
        <f aca="false">IF(K37&lt;&gt;"",IF(L37&lt;&gt;"",L37-K37,""),"")</f>
        <v/>
      </c>
    </row>
    <row r="38" customFormat="false" ht="19.5" hidden="false" customHeight="true" outlineLevel="0" collapsed="false">
      <c r="B38" s="26" t="s">
        <v>30</v>
      </c>
      <c r="C38" s="24"/>
      <c r="D38" s="25"/>
      <c r="E38" s="22" t="str">
        <f aca="false">IF(C38&lt;&gt;"",IF(D38&lt;&gt;"",D38-C38,""),"")</f>
        <v/>
      </c>
      <c r="F38" s="18"/>
      <c r="G38" s="25"/>
      <c r="H38" s="25"/>
      <c r="I38" s="23" t="str">
        <f aca="false">IF(G38&lt;&gt;"",IF(H38&lt;&gt;"",H38-G38,""),"")</f>
        <v/>
      </c>
      <c r="K38" s="25"/>
      <c r="L38" s="25"/>
      <c r="M38" s="23" t="str">
        <f aca="false">IF(K38&lt;&gt;"",IF(L38&lt;&gt;"",L38-K38,""),"")</f>
        <v/>
      </c>
    </row>
    <row r="39" customFormat="false" ht="19.5" hidden="false" customHeight="true" outlineLevel="0" collapsed="false">
      <c r="B39" s="27" t="s">
        <v>31</v>
      </c>
      <c r="C39" s="24"/>
      <c r="D39" s="25"/>
      <c r="E39" s="22" t="str">
        <f aca="false">IF(C39&lt;&gt;"",IF(D39&lt;&gt;"",D39-C39,""),"")</f>
        <v/>
      </c>
      <c r="F39" s="18"/>
      <c r="G39" s="25"/>
      <c r="H39" s="25"/>
      <c r="I39" s="23" t="str">
        <f aca="false">IF(G39&lt;&gt;"",IF(H39&lt;&gt;"",H39-G39,""),"")</f>
        <v/>
      </c>
      <c r="K39" s="25"/>
      <c r="L39" s="25"/>
      <c r="M39" s="23" t="str">
        <f aca="false">IF(K39&lt;&gt;"",IF(L39&lt;&gt;"",L39-K39,""),"")</f>
        <v/>
      </c>
    </row>
    <row r="40" customFormat="false" ht="19.5" hidden="false" customHeight="true" outlineLevel="0" collapsed="false">
      <c r="B40" s="20" t="s">
        <v>32</v>
      </c>
      <c r="C40" s="24"/>
      <c r="D40" s="25"/>
      <c r="E40" s="22" t="str">
        <f aca="false">IF(C40&lt;&gt;"",IF(D40&lt;&gt;"",D40-C40,""),"")</f>
        <v/>
      </c>
      <c r="F40" s="18"/>
      <c r="G40" s="25"/>
      <c r="H40" s="25"/>
      <c r="I40" s="23" t="str">
        <f aca="false">IF(G40&lt;&gt;"",IF(H40&lt;&gt;"",H40-G40,""),"")</f>
        <v/>
      </c>
      <c r="K40" s="25"/>
      <c r="L40" s="25"/>
      <c r="M40" s="23" t="str">
        <f aca="false">IF(K40&lt;&gt;"",IF(L40&lt;&gt;"",L40-K40,""),"")</f>
        <v/>
      </c>
    </row>
    <row r="41" customFormat="false" ht="19.5" hidden="false" customHeight="true" outlineLevel="0" collapsed="false">
      <c r="B41" s="20" t="s">
        <v>33</v>
      </c>
      <c r="C41" s="24"/>
      <c r="D41" s="25"/>
      <c r="E41" s="22" t="str">
        <f aca="false">IF(C41&lt;&gt;"",IF(D41&lt;&gt;"",D41-C41,""),"")</f>
        <v/>
      </c>
      <c r="F41" s="18"/>
      <c r="G41" s="25"/>
      <c r="H41" s="25"/>
      <c r="I41" s="23" t="str">
        <f aca="false">IF(G41&lt;&gt;"",IF(H41&lt;&gt;"",H41-G41,""),"")</f>
        <v/>
      </c>
      <c r="K41" s="25"/>
      <c r="L41" s="25"/>
      <c r="M41" s="23" t="str">
        <f aca="false">IF(K41&lt;&gt;"",IF(L41&lt;&gt;"",L41-K41,""),"")</f>
        <v/>
      </c>
    </row>
    <row r="42" customFormat="false" ht="19.5" hidden="false" customHeight="true" outlineLevel="0" collapsed="false">
      <c r="B42" s="20" t="s">
        <v>34</v>
      </c>
      <c r="C42" s="24"/>
      <c r="D42" s="25"/>
      <c r="E42" s="22" t="str">
        <f aca="false">IF(C42&lt;&gt;"",IF(D42&lt;&gt;"",D42-C42,""),"")</f>
        <v/>
      </c>
      <c r="F42" s="18"/>
      <c r="G42" s="25"/>
      <c r="H42" s="25"/>
      <c r="I42" s="23" t="str">
        <f aca="false">IF(G42&lt;&gt;"",IF(H42&lt;&gt;"",H42-G42,""),"")</f>
        <v/>
      </c>
      <c r="K42" s="25"/>
      <c r="L42" s="25"/>
      <c r="M42" s="23" t="str">
        <f aca="false">IF(K42&lt;&gt;"",IF(L42&lt;&gt;"",L42-K42,""),"")</f>
        <v/>
      </c>
    </row>
    <row r="43" customFormat="false" ht="19.5" hidden="false" customHeight="true" outlineLevel="0" collapsed="false">
      <c r="B43" s="20" t="s">
        <v>35</v>
      </c>
      <c r="C43" s="24"/>
      <c r="D43" s="25"/>
      <c r="E43" s="22" t="str">
        <f aca="false">IF(C43&lt;&gt;"",IF(D43&lt;&gt;"",D43-C43,""),"")</f>
        <v/>
      </c>
      <c r="F43" s="18"/>
      <c r="G43" s="25"/>
      <c r="H43" s="25"/>
      <c r="I43" s="23" t="str">
        <f aca="false">IF(G43&lt;&gt;"",IF(H43&lt;&gt;"",H43-G43,""),"")</f>
        <v/>
      </c>
      <c r="K43" s="25"/>
      <c r="L43" s="25"/>
      <c r="M43" s="23" t="str">
        <f aca="false">IF(K43&lt;&gt;"",IF(L43&lt;&gt;"",L43-K43,""),"")</f>
        <v/>
      </c>
    </row>
    <row r="44" customFormat="false" ht="19.5" hidden="false" customHeight="true" outlineLevel="0" collapsed="false">
      <c r="B44" s="20" t="s">
        <v>36</v>
      </c>
      <c r="C44" s="24"/>
      <c r="D44" s="25"/>
      <c r="E44" s="22" t="str">
        <f aca="false">IF(C44&lt;&gt;"",IF(D44&lt;&gt;"",D44-C44,""),"")</f>
        <v/>
      </c>
      <c r="F44" s="18"/>
      <c r="G44" s="25"/>
      <c r="H44" s="25"/>
      <c r="I44" s="23" t="str">
        <f aca="false">IF(G44&lt;&gt;"",IF(H44&lt;&gt;"",H44-G44,""),"")</f>
        <v/>
      </c>
      <c r="K44" s="25"/>
      <c r="L44" s="25"/>
      <c r="M44" s="23" t="str">
        <f aca="false">IF(K44&lt;&gt;"",IF(L44&lt;&gt;"",L44-K44,""),"")</f>
        <v/>
      </c>
    </row>
    <row r="45" customFormat="false" ht="19.5" hidden="false" customHeight="true" outlineLevel="0" collapsed="false">
      <c r="B45" s="26" t="s">
        <v>37</v>
      </c>
      <c r="C45" s="24"/>
      <c r="D45" s="25"/>
      <c r="E45" s="22" t="str">
        <f aca="false">IF(C45&lt;&gt;"",IF(D45&lt;&gt;"",D45-C45,""),"")</f>
        <v/>
      </c>
      <c r="F45" s="18"/>
      <c r="G45" s="25"/>
      <c r="H45" s="25"/>
      <c r="I45" s="23" t="str">
        <f aca="false">IF(G45&lt;&gt;"",IF(H45&lt;&gt;"",H45-G45,""),"")</f>
        <v/>
      </c>
      <c r="K45" s="25"/>
      <c r="L45" s="25"/>
      <c r="M45" s="23" t="str">
        <f aca="false">IF(K45&lt;&gt;"",IF(L45&lt;&gt;"",L45-K45,""),"")</f>
        <v/>
      </c>
    </row>
    <row r="46" customFormat="false" ht="19.5" hidden="false" customHeight="true" outlineLevel="0" collapsed="false">
      <c r="B46" s="27" t="s">
        <v>38</v>
      </c>
      <c r="C46" s="24"/>
      <c r="D46" s="25"/>
      <c r="E46" s="22" t="str">
        <f aca="false">IF(C46&lt;&gt;"",IF(D46&lt;&gt;"",D46-C46,""),"")</f>
        <v/>
      </c>
      <c r="F46" s="18"/>
      <c r="G46" s="25"/>
      <c r="H46" s="25"/>
      <c r="I46" s="23" t="str">
        <f aca="false">IF(G46&lt;&gt;"",IF(H46&lt;&gt;"",H46-G46,""),"")</f>
        <v/>
      </c>
      <c r="K46" s="25"/>
      <c r="L46" s="25"/>
      <c r="M46" s="23" t="str">
        <f aca="false">IF(K46&lt;&gt;"",IF(L46&lt;&gt;"",L46-K46,""),"")</f>
        <v/>
      </c>
    </row>
    <row r="47" customFormat="false" ht="19.5" hidden="false" customHeight="true" outlineLevel="0" collapsed="false">
      <c r="B47" s="20" t="s">
        <v>39</v>
      </c>
      <c r="C47" s="24"/>
      <c r="D47" s="25"/>
      <c r="E47" s="22" t="str">
        <f aca="false">IF(C47&lt;&gt;"",IF(D47&lt;&gt;"",D47-C47,""),"")</f>
        <v/>
      </c>
      <c r="F47" s="18"/>
      <c r="G47" s="25"/>
      <c r="H47" s="25"/>
      <c r="I47" s="23" t="str">
        <f aca="false">IF(G47&lt;&gt;"",IF(H47&lt;&gt;"",H47-G47,""),"")</f>
        <v/>
      </c>
      <c r="K47" s="25"/>
      <c r="L47" s="25"/>
      <c r="M47" s="23" t="str">
        <f aca="false">IF(K47&lt;&gt;"",IF(L47&lt;&gt;"",L47-K47,""),"")</f>
        <v/>
      </c>
    </row>
    <row r="48" customFormat="false" ht="19.5" hidden="false" customHeight="true" outlineLevel="0" collapsed="false">
      <c r="B48" s="20" t="s">
        <v>40</v>
      </c>
      <c r="C48" s="24"/>
      <c r="D48" s="25"/>
      <c r="E48" s="22" t="str">
        <f aca="false">IF(C48&lt;&gt;"",IF(D48&lt;&gt;"",D48-C48,""),"")</f>
        <v/>
      </c>
      <c r="F48" s="18"/>
      <c r="G48" s="25"/>
      <c r="H48" s="25"/>
      <c r="I48" s="23" t="str">
        <f aca="false">IF(G48&lt;&gt;"",IF(H48&lt;&gt;"",H48-G48,""),"")</f>
        <v/>
      </c>
      <c r="K48" s="25"/>
      <c r="L48" s="25"/>
      <c r="M48" s="23" t="str">
        <f aca="false">IF(K48&lt;&gt;"",IF(L48&lt;&gt;"",L48-K48,""),"")</f>
        <v/>
      </c>
    </row>
    <row r="49" customFormat="false" ht="19.5" hidden="false" customHeight="true" outlineLevel="0" collapsed="false">
      <c r="B49" s="20" t="s">
        <v>41</v>
      </c>
      <c r="C49" s="24"/>
      <c r="D49" s="25"/>
      <c r="E49" s="22" t="str">
        <f aca="false">IF(C49&lt;&gt;"",IF(D49&lt;&gt;"",D49-C49,""),"")</f>
        <v/>
      </c>
      <c r="F49" s="18"/>
      <c r="G49" s="25"/>
      <c r="H49" s="25"/>
      <c r="I49" s="23" t="str">
        <f aca="false">IF(G49&lt;&gt;"",IF(H49&lt;&gt;"",H49-G49,""),"")</f>
        <v/>
      </c>
      <c r="K49" s="25"/>
      <c r="L49" s="25"/>
      <c r="M49" s="23" t="str">
        <f aca="false">IF(K49&lt;&gt;"",IF(L49&lt;&gt;"",L49-K49,""),"")</f>
        <v/>
      </c>
    </row>
    <row r="50" customFormat="false" ht="19.5" hidden="false" customHeight="true" outlineLevel="0" collapsed="false">
      <c r="B50" s="28"/>
      <c r="C50" s="29"/>
      <c r="D50" s="30"/>
      <c r="E50" s="31" t="str">
        <f aca="false">IF(C50&lt;&gt;"",IF(D50&lt;&gt;"",D50-C50,""),"")</f>
        <v/>
      </c>
      <c r="F50" s="32"/>
      <c r="G50" s="30"/>
      <c r="H50" s="30"/>
      <c r="I50" s="33" t="str">
        <f aca="false">IF(G50&lt;&gt;"",IF(H50&lt;&gt;"",H50-G50,""),"")</f>
        <v/>
      </c>
      <c r="K50" s="30"/>
      <c r="L50" s="30"/>
      <c r="M50" s="33" t="str">
        <f aca="false">IF(K50&lt;&gt;"",IF(L50&lt;&gt;"",L50-K50,""),"")</f>
        <v/>
      </c>
    </row>
  </sheetData>
  <mergeCells count="6">
    <mergeCell ref="A1:B1"/>
    <mergeCell ref="A3:B3"/>
    <mergeCell ref="B13:M13"/>
    <mergeCell ref="C17:E17"/>
    <mergeCell ref="G17:I17"/>
    <mergeCell ref="K17:M17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509722222222222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7:21:35Z</dcterms:created>
  <dc:creator>無料テンプレート</dc:creator>
  <dc:description/>
  <dc:language>en-US</dc:language>
  <cp:lastModifiedBy>in</cp:lastModifiedBy>
  <cp:lastPrinted>2009-09-09T08:07:09Z</cp:lastPrinted>
  <dcterms:modified xsi:type="dcterms:W3CDTF">2009-09-09T08:08:11Z</dcterms:modified>
  <cp:revision>0</cp:revision>
  <dc:subject/>
  <dc:title>アルバイト勤務時間表</dc:title>
</cp:coreProperties>
</file>