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フリーテンプレート</t>
  </si>
  <si>
    <t xml:space="preserve">Access-Access</t>
  </si>
  <si>
    <t xml:space="preserve">有給休暇消化表</t>
  </si>
  <si>
    <t xml:space="preserve">年度</t>
  </si>
  <si>
    <t xml:space="preserve">ID</t>
  </si>
  <si>
    <t xml:space="preserve">社員名</t>
  </si>
  <si>
    <t xml:space="preserve">有給日数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残日数</t>
  </si>
  <si>
    <t xml:space="preserve">消化率</t>
  </si>
  <si>
    <t xml:space="preserve">山本花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index.shtml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5.75"/>
    <col collapsed="false" customWidth="true" hidden="false" outlineLevel="0" max="3" min="3" style="0" width="12.36"/>
    <col collapsed="false" customWidth="true" hidden="false" outlineLevel="0" max="4" min="4" style="0" width="8.49"/>
    <col collapsed="false" customWidth="true" hidden="false" outlineLevel="0" max="16" min="5" style="0" width="7.49"/>
    <col collapsed="false" customWidth="true" hidden="false" outlineLevel="0" max="18" min="17" style="0" width="8.4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5" customFormat="false" ht="18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21.75" hidden="false" customHeight="true" outlineLevel="0" collapsed="false"/>
    <row r="7" customFormat="false" ht="13.5" hidden="false" customHeight="false" outlineLevel="0" collapsed="false">
      <c r="B7" s="4" t="s">
        <v>3</v>
      </c>
      <c r="C7" s="4"/>
    </row>
    <row r="8" customFormat="false" ht="9.75" hidden="false" customHeight="true" outlineLevel="0" collapsed="false"/>
    <row r="9" customFormat="false" ht="23.25" hidden="false" customHeight="true" outlineLevel="0" collapsed="false">
      <c r="B9" s="5" t="s">
        <v>4</v>
      </c>
      <c r="C9" s="6" t="s">
        <v>5</v>
      </c>
      <c r="D9" s="7" t="s">
        <v>6</v>
      </c>
      <c r="E9" s="8" t="s">
        <v>7</v>
      </c>
      <c r="F9" s="6" t="s">
        <v>8</v>
      </c>
      <c r="G9" s="6" t="s">
        <v>9</v>
      </c>
      <c r="H9" s="6" t="s">
        <v>10</v>
      </c>
      <c r="I9" s="6" t="s">
        <v>11</v>
      </c>
      <c r="J9" s="6" t="s">
        <v>12</v>
      </c>
      <c r="K9" s="6" t="s">
        <v>13</v>
      </c>
      <c r="L9" s="6" t="s">
        <v>14</v>
      </c>
      <c r="M9" s="6" t="s">
        <v>15</v>
      </c>
      <c r="N9" s="6" t="s">
        <v>16</v>
      </c>
      <c r="O9" s="6" t="s">
        <v>17</v>
      </c>
      <c r="P9" s="7" t="s">
        <v>18</v>
      </c>
      <c r="Q9" s="8" t="s">
        <v>19</v>
      </c>
      <c r="R9" s="9" t="s">
        <v>20</v>
      </c>
    </row>
    <row r="10" customFormat="false" ht="23.25" hidden="false" customHeight="true" outlineLevel="0" collapsed="false">
      <c r="B10" s="10" t="n">
        <v>3</v>
      </c>
      <c r="C10" s="11" t="s">
        <v>21</v>
      </c>
      <c r="D10" s="12" t="n">
        <v>20</v>
      </c>
      <c r="E10" s="10"/>
      <c r="F10" s="11"/>
      <c r="G10" s="11"/>
      <c r="H10" s="11"/>
      <c r="I10" s="11" t="n">
        <v>1</v>
      </c>
      <c r="J10" s="11"/>
      <c r="K10" s="11"/>
      <c r="L10" s="11"/>
      <c r="M10" s="11"/>
      <c r="N10" s="11" t="n">
        <v>1</v>
      </c>
      <c r="O10" s="11" t="n">
        <v>5</v>
      </c>
      <c r="P10" s="12"/>
      <c r="Q10" s="10" t="n">
        <f aca="false">IF(SUM(E10:P10)&gt;0,SUM(E10:P10),"")</f>
        <v>7</v>
      </c>
      <c r="R10" s="13" t="n">
        <f aca="false">IF(ISERR(Q10/D10),"",Q10/D10)</f>
        <v>0.35</v>
      </c>
    </row>
    <row r="11" customFormat="false" ht="23.25" hidden="false" customHeight="true" outlineLevel="0" collapsed="false">
      <c r="B11" s="14"/>
      <c r="C11" s="15"/>
      <c r="D11" s="16"/>
      <c r="E11" s="14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6"/>
      <c r="Q11" s="14" t="str">
        <f aca="false">IF(SUM(E11:P11)&gt;0,SUM(E11:P11),"")</f>
        <v/>
      </c>
      <c r="R11" s="17" t="str">
        <f aca="false">IF(AND(D11&gt;0,Q11&gt;0),Q11/D11,"")</f>
        <v/>
      </c>
    </row>
    <row r="12" customFormat="false" ht="23.25" hidden="false" customHeight="true" outlineLevel="0" collapsed="false">
      <c r="B12" s="14"/>
      <c r="C12" s="15"/>
      <c r="D12" s="16"/>
      <c r="E12" s="14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14" t="str">
        <f aca="false">IF(SUM(E12:P12)&gt;0,SUM(E12:P12),"")</f>
        <v/>
      </c>
      <c r="R12" s="17" t="str">
        <f aca="false">IF(AND(D12&gt;0,Q12&gt;0),Q12/D12,"")</f>
        <v/>
      </c>
    </row>
    <row r="13" customFormat="false" ht="23.25" hidden="false" customHeight="true" outlineLevel="0" collapsed="false">
      <c r="B13" s="14"/>
      <c r="C13" s="15"/>
      <c r="D13" s="16"/>
      <c r="E13" s="14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14" t="str">
        <f aca="false">IF(SUM(E13:P13)&gt;0,SUM(E13:P13),"")</f>
        <v/>
      </c>
      <c r="R13" s="17" t="str">
        <f aca="false">IF(AND(D13&gt;0,Q13&gt;0),Q13/D13,"")</f>
        <v/>
      </c>
    </row>
    <row r="14" customFormat="false" ht="23.25" hidden="false" customHeight="true" outlineLevel="0" collapsed="false">
      <c r="B14" s="14"/>
      <c r="C14" s="15"/>
      <c r="D14" s="16"/>
      <c r="E14" s="14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14" t="str">
        <f aca="false">IF(SUM(E14:P14)&gt;0,SUM(E14:P14),"")</f>
        <v/>
      </c>
      <c r="R14" s="17" t="str">
        <f aca="false">IF(AND(D14&gt;0,Q14&gt;0),Q14/D14,"")</f>
        <v/>
      </c>
    </row>
    <row r="15" customFormat="false" ht="23.25" hidden="false" customHeight="true" outlineLevel="0" collapsed="false">
      <c r="B15" s="14"/>
      <c r="C15" s="15"/>
      <c r="D15" s="16"/>
      <c r="E15" s="14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14" t="str">
        <f aca="false">IF(SUM(E15:P15)&gt;0,SUM(E15:P15),"")</f>
        <v/>
      </c>
      <c r="R15" s="17" t="str">
        <f aca="false">IF(AND(D15&gt;0,Q15&gt;0),Q15/D15,"")</f>
        <v/>
      </c>
    </row>
    <row r="16" customFormat="false" ht="23.25" hidden="false" customHeight="true" outlineLevel="0" collapsed="false">
      <c r="B16" s="14"/>
      <c r="C16" s="15"/>
      <c r="D16" s="16"/>
      <c r="E16" s="14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14" t="str">
        <f aca="false">IF(SUM(E16:P16)&gt;0,SUM(E16:P16),"")</f>
        <v/>
      </c>
      <c r="R16" s="17" t="str">
        <f aca="false">IF(AND(D16&gt;0,Q16&gt;0),Q16/D16,"")</f>
        <v/>
      </c>
    </row>
    <row r="17" customFormat="false" ht="23.25" hidden="false" customHeight="true" outlineLevel="0" collapsed="false">
      <c r="B17" s="14"/>
      <c r="C17" s="15"/>
      <c r="D17" s="16"/>
      <c r="E17" s="14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14" t="str">
        <f aca="false">IF(SUM(E17:P17)&gt;0,SUM(E17:P17),"")</f>
        <v/>
      </c>
      <c r="R17" s="17" t="str">
        <f aca="false">IF(AND(D17&gt;0,Q17&gt;0),Q17/D17,"")</f>
        <v/>
      </c>
    </row>
    <row r="18" customFormat="false" ht="23.25" hidden="false" customHeight="true" outlineLevel="0" collapsed="false">
      <c r="B18" s="14"/>
      <c r="C18" s="15"/>
      <c r="D18" s="16"/>
      <c r="E18" s="14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14" t="str">
        <f aca="false">IF(SUM(E18:P18)&gt;0,SUM(E18:P18),"")</f>
        <v/>
      </c>
      <c r="R18" s="17" t="str">
        <f aca="false">IF(AND(D18&gt;0,Q18&gt;0),Q18/D18,"")</f>
        <v/>
      </c>
    </row>
    <row r="19" customFormat="false" ht="23.25" hidden="false" customHeight="true" outlineLevel="0" collapsed="false">
      <c r="B19" s="14"/>
      <c r="C19" s="15"/>
      <c r="D19" s="16"/>
      <c r="E19" s="14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14" t="str">
        <f aca="false">IF(SUM(E19:P19)&gt;0,SUM(E19:P19),"")</f>
        <v/>
      </c>
      <c r="R19" s="17" t="str">
        <f aca="false">IF(AND(D19&gt;0,Q19&gt;0),Q19/D19,"")</f>
        <v/>
      </c>
    </row>
    <row r="20" customFormat="false" ht="23.25" hidden="false" customHeight="true" outlineLevel="0" collapsed="false">
      <c r="B20" s="14"/>
      <c r="C20" s="15"/>
      <c r="D20" s="16"/>
      <c r="E20" s="14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14" t="str">
        <f aca="false">IF(SUM(E20:P20)&gt;0,SUM(E20:P20),"")</f>
        <v/>
      </c>
      <c r="R20" s="17" t="str">
        <f aca="false">IF(AND(D20&gt;0,Q20&gt;0),Q20/D20,"")</f>
        <v/>
      </c>
    </row>
    <row r="21" customFormat="false" ht="23.25" hidden="false" customHeight="true" outlineLevel="0" collapsed="false">
      <c r="B21" s="14"/>
      <c r="C21" s="15"/>
      <c r="D21" s="16"/>
      <c r="E21" s="14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14" t="str">
        <f aca="false">IF(SUM(E21:P21)&gt;0,SUM(E21:P21),"")</f>
        <v/>
      </c>
      <c r="R21" s="17" t="str">
        <f aca="false">IF(AND(D21&gt;0,Q21&gt;0),Q21/D21,"")</f>
        <v/>
      </c>
    </row>
    <row r="22" customFormat="false" ht="23.25" hidden="false" customHeight="true" outlineLevel="0" collapsed="false">
      <c r="B22" s="14"/>
      <c r="C22" s="15"/>
      <c r="D22" s="16"/>
      <c r="E22" s="14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14" t="str">
        <f aca="false">IF(SUM(E22:P22)&gt;0,SUM(E22:P22),"")</f>
        <v/>
      </c>
      <c r="R22" s="17" t="str">
        <f aca="false">IF(AND(D22&gt;0,Q22&gt;0),Q22/D22,"")</f>
        <v/>
      </c>
    </row>
    <row r="23" customFormat="false" ht="23.25" hidden="false" customHeight="true" outlineLevel="0" collapsed="false">
      <c r="B23" s="14"/>
      <c r="C23" s="15"/>
      <c r="D23" s="16"/>
      <c r="E23" s="14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14" t="str">
        <f aca="false">IF(SUM(E23:P23)&gt;0,SUM(E23:P23),"")</f>
        <v/>
      </c>
      <c r="R23" s="17" t="str">
        <f aca="false">IF(AND(D23&gt;0,Q23&gt;0),Q23/D23,"")</f>
        <v/>
      </c>
    </row>
    <row r="24" customFormat="false" ht="23.25" hidden="false" customHeight="true" outlineLevel="0" collapsed="false">
      <c r="B24" s="14"/>
      <c r="C24" s="15"/>
      <c r="D24" s="16"/>
      <c r="E24" s="14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14" t="str">
        <f aca="false">IF(SUM(E24:P24)&gt;0,SUM(E24:P24),"")</f>
        <v/>
      </c>
      <c r="R24" s="17" t="str">
        <f aca="false">IF(AND(D24&gt;0,Q24&gt;0),Q24/D24,"")</f>
        <v/>
      </c>
    </row>
    <row r="25" customFormat="false" ht="23.25" hidden="false" customHeight="true" outlineLevel="0" collapsed="false">
      <c r="B25" s="14"/>
      <c r="C25" s="15"/>
      <c r="D25" s="16"/>
      <c r="E25" s="14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14" t="str">
        <f aca="false">IF(SUM(E25:P25)&gt;0,SUM(E25:P25),"")</f>
        <v/>
      </c>
      <c r="R25" s="17" t="str">
        <f aca="false">IF(AND(D25&gt;0,Q25&gt;0),Q25/D25,"")</f>
        <v/>
      </c>
    </row>
    <row r="26" customFormat="false" ht="23.25" hidden="false" customHeight="true" outlineLevel="0" collapsed="false">
      <c r="B26" s="14"/>
      <c r="C26" s="15"/>
      <c r="D26" s="16"/>
      <c r="E26" s="14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14" t="str">
        <f aca="false">IF(SUM(E26:P26)&gt;0,SUM(E26:P26),"")</f>
        <v/>
      </c>
      <c r="R26" s="17" t="str">
        <f aca="false">IF(AND(D26&gt;0,Q26&gt;0),Q26/D26,"")</f>
        <v/>
      </c>
    </row>
    <row r="27" customFormat="false" ht="23.25" hidden="false" customHeight="true" outlineLevel="0" collapsed="false">
      <c r="B27" s="14"/>
      <c r="C27" s="15"/>
      <c r="D27" s="16"/>
      <c r="E27" s="14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14" t="str">
        <f aca="false">IF(SUM(E27:P27)&gt;0,SUM(E27:P27),"")</f>
        <v/>
      </c>
      <c r="R27" s="17" t="str">
        <f aca="false">IF(AND(D27&gt;0,Q27&gt;0),Q27/D27,"")</f>
        <v/>
      </c>
    </row>
    <row r="28" customFormat="false" ht="23.25" hidden="false" customHeight="true" outlineLevel="0" collapsed="false">
      <c r="B28" s="14"/>
      <c r="C28" s="15"/>
      <c r="D28" s="16"/>
      <c r="E28" s="14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14" t="str">
        <f aca="false">IF(SUM(E28:P28)&gt;0,SUM(E28:P28),"")</f>
        <v/>
      </c>
      <c r="R28" s="17" t="str">
        <f aca="false">IF(AND(D28&gt;0,Q28&gt;0),Q28/D28,"")</f>
        <v/>
      </c>
    </row>
    <row r="29" customFormat="false" ht="23.25" hidden="false" customHeight="true" outlineLevel="0" collapsed="false">
      <c r="B29" s="18"/>
      <c r="C29" s="19"/>
      <c r="D29" s="20"/>
      <c r="E29" s="18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20"/>
      <c r="Q29" s="18" t="str">
        <f aca="false">IF(SUM(E29:P29)&gt;0,SUM(E29:P29),"")</f>
        <v/>
      </c>
      <c r="R29" s="21" t="str">
        <f aca="false">IF(AND(D29&gt;0,Q29&gt;0),Q29/D29,"")</f>
        <v/>
      </c>
    </row>
    <row r="30" customFormat="false" ht="23.25" hidden="false" customHeight="true" outlineLevel="0" collapsed="false"/>
    <row r="31" customFormat="false" ht="23.25" hidden="false" customHeight="true" outlineLevel="0" collapsed="false"/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23.25" hidden="false" customHeight="true" outlineLevel="0" collapsed="false"/>
  </sheetData>
  <mergeCells count="1">
    <mergeCell ref="B5:R5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551388888888889" right="0.551388888888889" top="0.511805555555556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3:23:43Z</dcterms:created>
  <dc:creator>フリーテンプレート</dc:creator>
  <dc:description/>
  <dc:language>en-US</dc:language>
  <cp:lastModifiedBy>in</cp:lastModifiedBy>
  <cp:lastPrinted>2011-08-02T11:00:26Z</cp:lastPrinted>
  <dcterms:modified xsi:type="dcterms:W3CDTF">2011-08-02T11:00:50Z</dcterms:modified>
  <cp:revision>0</cp:revision>
  <dc:subject/>
  <dc:title>購入チェックシート</dc:title>
</cp:coreProperties>
</file>