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5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フリーテンプレート</t>
  </si>
  <si>
    <t xml:space="preserve">Access-Access</t>
  </si>
  <si>
    <t xml:space="preserve">金種表</t>
  </si>
  <si>
    <t xml:space="preserve">ID</t>
  </si>
  <si>
    <t xml:space="preserve">名前</t>
  </si>
  <si>
    <t xml:space="preserve">金額</t>
  </si>
  <si>
    <t xml:space="preserve">一万円</t>
  </si>
  <si>
    <t xml:space="preserve">五千円</t>
  </si>
  <si>
    <t xml:space="preserve">千円</t>
  </si>
  <si>
    <t xml:space="preserve">五百円</t>
  </si>
  <si>
    <t xml:space="preserve">百円</t>
  </si>
  <si>
    <t xml:space="preserve">五十円</t>
  </si>
  <si>
    <t xml:space="preserve">十円</t>
  </si>
  <si>
    <t xml:space="preserve">五円</t>
  </si>
  <si>
    <t xml:space="preserve">一円</t>
  </si>
  <si>
    <t xml:space="preserve">桑田みど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\#,##0;&quot;\-&quot;#,##0"/>
    <numFmt numFmtId="166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index.shtml" TargetMode="External"/><Relationship Id="rId2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6.12"/>
    <col collapsed="false" customWidth="true" hidden="false" outlineLevel="0" max="3" min="3" style="0" width="12.25"/>
    <col collapsed="false" customWidth="true" hidden="false" outlineLevel="0" max="4" min="4" style="0" width="12.49"/>
    <col collapsed="false" customWidth="true" hidden="false" outlineLevel="0" max="13" min="5" style="0" width="10.25"/>
  </cols>
  <sheetData>
    <row r="1" customFormat="false" ht="13.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2" t="s">
        <v>1</v>
      </c>
      <c r="B2" s="2"/>
      <c r="C2" s="2"/>
    </row>
    <row r="5" customFormat="false" ht="18.7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7" customFormat="false" ht="24.75" hidden="false" customHeight="true" outlineLevel="0" collapsed="false">
      <c r="B7" s="4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5" t="s">
        <v>8</v>
      </c>
      <c r="H7" s="5" t="s">
        <v>9</v>
      </c>
      <c r="I7" s="5" t="s">
        <v>10</v>
      </c>
      <c r="J7" s="5" t="s">
        <v>11</v>
      </c>
      <c r="K7" s="5" t="s">
        <v>12</v>
      </c>
      <c r="L7" s="5" t="s">
        <v>13</v>
      </c>
      <c r="M7" s="6" t="s">
        <v>14</v>
      </c>
    </row>
    <row r="8" customFormat="false" ht="24.75" hidden="false" customHeight="true" outlineLevel="0" collapsed="false">
      <c r="B8" s="7" t="n">
        <v>1</v>
      </c>
      <c r="C8" s="8" t="s">
        <v>15</v>
      </c>
      <c r="D8" s="9" t="n">
        <v>11236</v>
      </c>
      <c r="E8" s="10" t="n">
        <f aca="false">INT(D8/10000)</f>
        <v>1</v>
      </c>
      <c r="F8" s="10" t="n">
        <f aca="false">INT(MOD(D8,10000)/5000)</f>
        <v>0</v>
      </c>
      <c r="G8" s="10" t="n">
        <f aca="false">INT((D8-E8*10000-F8*5000)/1000)</f>
        <v>1</v>
      </c>
      <c r="H8" s="10" t="n">
        <f aca="false">INT((D8-E8*10000-F8*5000-G8*1000)/500)</f>
        <v>0</v>
      </c>
      <c r="I8" s="10" t="n">
        <f aca="false">INT((D8-E8*10000-F8*5000-G8*1000-H8*500)/100)</f>
        <v>2</v>
      </c>
      <c r="J8" s="10" t="n">
        <f aca="false">INT((D8-E8*10000-F8*5000-G8*1000-H8*500-I8*100)/50)</f>
        <v>0</v>
      </c>
      <c r="K8" s="10" t="n">
        <f aca="false">INT((D8-E8*10000-F8*5000-G8*1000-H8*500-I8*100-J8*50)/10)</f>
        <v>3</v>
      </c>
      <c r="L8" s="10" t="n">
        <f aca="false">INT((D8-E8*10000-F8*5000-G8*1000-H8*500-I8*100-J8*50-K8*10)/5)</f>
        <v>1</v>
      </c>
      <c r="M8" s="11" t="n">
        <f aca="false">INT((D8-E8*10000-F8*5000-G8*1000-H8*500-I8*100-J8*50-K8*10-L8*5))</f>
        <v>1</v>
      </c>
    </row>
    <row r="9" customFormat="false" ht="24.75" hidden="false" customHeight="true" outlineLevel="0" collapsed="false">
      <c r="B9" s="12"/>
      <c r="C9" s="13"/>
      <c r="D9" s="14"/>
      <c r="E9" s="15" t="n">
        <f aca="false">INT(D9/10000)</f>
        <v>0</v>
      </c>
      <c r="F9" s="15" t="n">
        <f aca="false">INT(MOD(D9,10000)/5000)</f>
        <v>0</v>
      </c>
      <c r="G9" s="15" t="n">
        <f aca="false">INT((D9-E9*10000-F9*5000)/1000)</f>
        <v>0</v>
      </c>
      <c r="H9" s="15" t="n">
        <f aca="false">INT((D9-E9*10000-F9*5000-G9*1000)/500)</f>
        <v>0</v>
      </c>
      <c r="I9" s="15" t="n">
        <f aca="false">INT((D9-E9*10000-F9*5000-G9*1000-H9*500)/100)</f>
        <v>0</v>
      </c>
      <c r="J9" s="15" t="n">
        <f aca="false">INT((D9-E9*10000-F9*5000-G9*1000-H9*500-I9*100)/50)</f>
        <v>0</v>
      </c>
      <c r="K9" s="15" t="n">
        <f aca="false">INT((D9-E9*10000-F9*5000-G9*1000-H9*500-I9*100-J9*50)/10)</f>
        <v>0</v>
      </c>
      <c r="L9" s="15" t="n">
        <f aca="false">INT((D9-E9*10000-F9*5000-G9*1000-H9*500-I9*100-J9*50-K9*10)/5)</f>
        <v>0</v>
      </c>
      <c r="M9" s="16" t="n">
        <f aca="false">INT((D9-E9*10000-F9*5000-G9*1000-H9*500-I9*100-J9*50-K9*10-L9*5))</f>
        <v>0</v>
      </c>
    </row>
    <row r="10" customFormat="false" ht="24.75" hidden="false" customHeight="true" outlineLevel="0" collapsed="false">
      <c r="B10" s="12"/>
      <c r="C10" s="13"/>
      <c r="D10" s="14"/>
      <c r="E10" s="15" t="n">
        <f aca="false">INT(D10/10000)</f>
        <v>0</v>
      </c>
      <c r="F10" s="15" t="n">
        <f aca="false">INT(MOD(D10,10000)/5000)</f>
        <v>0</v>
      </c>
      <c r="G10" s="15" t="n">
        <f aca="false">INT((D10-E10*10000-F10*5000)/1000)</f>
        <v>0</v>
      </c>
      <c r="H10" s="15" t="n">
        <f aca="false">INT((D10-E10*10000-F10*5000-G10*1000)/500)</f>
        <v>0</v>
      </c>
      <c r="I10" s="15" t="n">
        <f aca="false">INT((D10-E10*10000-F10*5000-G10*1000-H10*500)/100)</f>
        <v>0</v>
      </c>
      <c r="J10" s="15" t="n">
        <f aca="false">INT((D10-E10*10000-F10*5000-G10*1000-H10*500-I10*100)/50)</f>
        <v>0</v>
      </c>
      <c r="K10" s="15" t="n">
        <f aca="false">INT((D10-E10*10000-F10*5000-G10*1000-H10*500-I10*100-J10*50)/10)</f>
        <v>0</v>
      </c>
      <c r="L10" s="15" t="n">
        <f aca="false">INT((D10-E10*10000-F10*5000-G10*1000-H10*500-I10*100-J10*50-K10*10)/5)</f>
        <v>0</v>
      </c>
      <c r="M10" s="16" t="n">
        <f aca="false">INT((D10-E10*10000-F10*5000-G10*1000-H10*500-I10*100-J10*50-K10*10-L10*5))</f>
        <v>0</v>
      </c>
    </row>
    <row r="11" customFormat="false" ht="24.75" hidden="false" customHeight="true" outlineLevel="0" collapsed="false">
      <c r="B11" s="12"/>
      <c r="C11" s="13"/>
      <c r="D11" s="14"/>
      <c r="E11" s="15" t="n">
        <f aca="false">INT(D11/10000)</f>
        <v>0</v>
      </c>
      <c r="F11" s="15" t="n">
        <f aca="false">INT(MOD(D11,10000)/5000)</f>
        <v>0</v>
      </c>
      <c r="G11" s="15" t="n">
        <f aca="false">INT((D11-E11*10000-F11*5000)/1000)</f>
        <v>0</v>
      </c>
      <c r="H11" s="15" t="n">
        <f aca="false">INT((D11-E11*10000-F11*5000-G11*1000)/500)</f>
        <v>0</v>
      </c>
      <c r="I11" s="15" t="n">
        <f aca="false">INT((D11-E11*10000-F11*5000-G11*1000-H11*500)/100)</f>
        <v>0</v>
      </c>
      <c r="J11" s="15" t="n">
        <f aca="false">INT((D11-E11*10000-F11*5000-G11*1000-H11*500-I11*100)/50)</f>
        <v>0</v>
      </c>
      <c r="K11" s="15" t="n">
        <f aca="false">INT((D11-E11*10000-F11*5000-G11*1000-H11*500-I11*100-J11*50)/10)</f>
        <v>0</v>
      </c>
      <c r="L11" s="15" t="n">
        <f aca="false">INT((D11-E11*10000-F11*5000-G11*1000-H11*500-I11*100-J11*50-K11*10)/5)</f>
        <v>0</v>
      </c>
      <c r="M11" s="16" t="n">
        <f aca="false">INT((D11-E11*10000-F11*5000-G11*1000-H11*500-I11*100-J11*50-K11*10-L11*5))</f>
        <v>0</v>
      </c>
    </row>
    <row r="12" customFormat="false" ht="24.75" hidden="false" customHeight="true" outlineLevel="0" collapsed="false">
      <c r="B12" s="12"/>
      <c r="C12" s="13"/>
      <c r="D12" s="14"/>
      <c r="E12" s="15" t="n">
        <f aca="false">INT(D12/10000)</f>
        <v>0</v>
      </c>
      <c r="F12" s="15" t="n">
        <f aca="false">INT(MOD(D12,10000)/5000)</f>
        <v>0</v>
      </c>
      <c r="G12" s="15" t="n">
        <f aca="false">INT((D12-E12*10000-F12*5000)/1000)</f>
        <v>0</v>
      </c>
      <c r="H12" s="15" t="n">
        <f aca="false">INT((D12-E12*10000-F12*5000-G12*1000)/500)</f>
        <v>0</v>
      </c>
      <c r="I12" s="15" t="n">
        <f aca="false">INT((D12-E12*10000-F12*5000-G12*1000-H12*500)/100)</f>
        <v>0</v>
      </c>
      <c r="J12" s="15" t="n">
        <f aca="false">INT((D12-E12*10000-F12*5000-G12*1000-H12*500-I12*100)/50)</f>
        <v>0</v>
      </c>
      <c r="K12" s="15" t="n">
        <f aca="false">INT((D12-E12*10000-F12*5000-G12*1000-H12*500-I12*100-J12*50)/10)</f>
        <v>0</v>
      </c>
      <c r="L12" s="15" t="n">
        <f aca="false">INT((D12-E12*10000-F12*5000-G12*1000-H12*500-I12*100-J12*50-K12*10)/5)</f>
        <v>0</v>
      </c>
      <c r="M12" s="16" t="n">
        <f aca="false">INT((D12-E12*10000-F12*5000-G12*1000-H12*500-I12*100-J12*50-K12*10-L12*5))</f>
        <v>0</v>
      </c>
    </row>
    <row r="13" customFormat="false" ht="24.75" hidden="false" customHeight="true" outlineLevel="0" collapsed="false">
      <c r="B13" s="12"/>
      <c r="C13" s="13"/>
      <c r="D13" s="14"/>
      <c r="E13" s="15" t="n">
        <f aca="false">INT(D13/10000)</f>
        <v>0</v>
      </c>
      <c r="F13" s="15" t="n">
        <f aca="false">INT(MOD(D13,10000)/5000)</f>
        <v>0</v>
      </c>
      <c r="G13" s="15" t="n">
        <f aca="false">INT((D13-E13*10000-F13*5000)/1000)</f>
        <v>0</v>
      </c>
      <c r="H13" s="15" t="n">
        <f aca="false">INT((D13-E13*10000-F13*5000-G13*1000)/500)</f>
        <v>0</v>
      </c>
      <c r="I13" s="15" t="n">
        <f aca="false">INT((D13-E13*10000-F13*5000-G13*1000-H13*500)/100)</f>
        <v>0</v>
      </c>
      <c r="J13" s="15" t="n">
        <f aca="false">INT((D13-E13*10000-F13*5000-G13*1000-H13*500-I13*100)/50)</f>
        <v>0</v>
      </c>
      <c r="K13" s="15" t="n">
        <f aca="false">INT((D13-E13*10000-F13*5000-G13*1000-H13*500-I13*100-J13*50)/10)</f>
        <v>0</v>
      </c>
      <c r="L13" s="15" t="n">
        <f aca="false">INT((D13-E13*10000-F13*5000-G13*1000-H13*500-I13*100-J13*50-K13*10)/5)</f>
        <v>0</v>
      </c>
      <c r="M13" s="16" t="n">
        <f aca="false">INT((D13-E13*10000-F13*5000-G13*1000-H13*500-I13*100-J13*50-K13*10-L13*5))</f>
        <v>0</v>
      </c>
    </row>
    <row r="14" customFormat="false" ht="24.75" hidden="false" customHeight="true" outlineLevel="0" collapsed="false">
      <c r="B14" s="12"/>
      <c r="C14" s="13"/>
      <c r="D14" s="14"/>
      <c r="E14" s="15" t="n">
        <f aca="false">INT(D14/10000)</f>
        <v>0</v>
      </c>
      <c r="F14" s="15" t="n">
        <f aca="false">INT(MOD(D14,10000)/5000)</f>
        <v>0</v>
      </c>
      <c r="G14" s="15" t="n">
        <f aca="false">INT((D14-E14*10000-F14*5000)/1000)</f>
        <v>0</v>
      </c>
      <c r="H14" s="15" t="n">
        <f aca="false">INT((D14-E14*10000-F14*5000-G14*1000)/500)</f>
        <v>0</v>
      </c>
      <c r="I14" s="15" t="n">
        <f aca="false">INT((D14-E14*10000-F14*5000-G14*1000-H14*500)/100)</f>
        <v>0</v>
      </c>
      <c r="J14" s="15" t="n">
        <f aca="false">INT((D14-E14*10000-F14*5000-G14*1000-H14*500-I14*100)/50)</f>
        <v>0</v>
      </c>
      <c r="K14" s="15" t="n">
        <f aca="false">INT((D14-E14*10000-F14*5000-G14*1000-H14*500-I14*100-J14*50)/10)</f>
        <v>0</v>
      </c>
      <c r="L14" s="15" t="n">
        <f aca="false">INT((D14-E14*10000-F14*5000-G14*1000-H14*500-I14*100-J14*50-K14*10)/5)</f>
        <v>0</v>
      </c>
      <c r="M14" s="16" t="n">
        <f aca="false">INT((D14-E14*10000-F14*5000-G14*1000-H14*500-I14*100-J14*50-K14*10-L14*5))</f>
        <v>0</v>
      </c>
    </row>
    <row r="15" customFormat="false" ht="24.75" hidden="false" customHeight="true" outlineLevel="0" collapsed="false">
      <c r="B15" s="12"/>
      <c r="C15" s="13"/>
      <c r="D15" s="14"/>
      <c r="E15" s="15" t="n">
        <f aca="false">INT(D15/10000)</f>
        <v>0</v>
      </c>
      <c r="F15" s="15" t="n">
        <f aca="false">INT(MOD(D15,10000)/5000)</f>
        <v>0</v>
      </c>
      <c r="G15" s="15" t="n">
        <f aca="false">INT((D15-E15*10000-F15*5000)/1000)</f>
        <v>0</v>
      </c>
      <c r="H15" s="15" t="n">
        <f aca="false">INT((D15-E15*10000-F15*5000-G15*1000)/500)</f>
        <v>0</v>
      </c>
      <c r="I15" s="15" t="n">
        <f aca="false">INT((D15-E15*10000-F15*5000-G15*1000-H15*500)/100)</f>
        <v>0</v>
      </c>
      <c r="J15" s="15" t="n">
        <f aca="false">INT((D15-E15*10000-F15*5000-G15*1000-H15*500-I15*100)/50)</f>
        <v>0</v>
      </c>
      <c r="K15" s="15" t="n">
        <f aca="false">INT((D15-E15*10000-F15*5000-G15*1000-H15*500-I15*100-J15*50)/10)</f>
        <v>0</v>
      </c>
      <c r="L15" s="15" t="n">
        <f aca="false">INT((D15-E15*10000-F15*5000-G15*1000-H15*500-I15*100-J15*50-K15*10)/5)</f>
        <v>0</v>
      </c>
      <c r="M15" s="16" t="n">
        <f aca="false">INT((D15-E15*10000-F15*5000-G15*1000-H15*500-I15*100-J15*50-K15*10-L15*5))</f>
        <v>0</v>
      </c>
    </row>
    <row r="16" customFormat="false" ht="24.75" hidden="false" customHeight="true" outlineLevel="0" collapsed="false">
      <c r="B16" s="12"/>
      <c r="C16" s="13"/>
      <c r="D16" s="14"/>
      <c r="E16" s="15" t="n">
        <f aca="false">INT(D16/10000)</f>
        <v>0</v>
      </c>
      <c r="F16" s="15" t="n">
        <f aca="false">INT(MOD(D16,10000)/5000)</f>
        <v>0</v>
      </c>
      <c r="G16" s="15" t="n">
        <f aca="false">INT((D16-E16*10000-F16*5000)/1000)</f>
        <v>0</v>
      </c>
      <c r="H16" s="15" t="n">
        <f aca="false">INT((D16-E16*10000-F16*5000-G16*1000)/500)</f>
        <v>0</v>
      </c>
      <c r="I16" s="15" t="n">
        <f aca="false">INT((D16-E16*10000-F16*5000-G16*1000-H16*500)/100)</f>
        <v>0</v>
      </c>
      <c r="J16" s="15" t="n">
        <f aca="false">INT((D16-E16*10000-F16*5000-G16*1000-H16*500-I16*100)/50)</f>
        <v>0</v>
      </c>
      <c r="K16" s="15" t="n">
        <f aca="false">INT((D16-E16*10000-F16*5000-G16*1000-H16*500-I16*100-J16*50)/10)</f>
        <v>0</v>
      </c>
      <c r="L16" s="15" t="n">
        <f aca="false">INT((D16-E16*10000-F16*5000-G16*1000-H16*500-I16*100-J16*50-K16*10)/5)</f>
        <v>0</v>
      </c>
      <c r="M16" s="16" t="n">
        <f aca="false">INT((D16-E16*10000-F16*5000-G16*1000-H16*500-I16*100-J16*50-K16*10-L16*5))</f>
        <v>0</v>
      </c>
    </row>
    <row r="17" customFormat="false" ht="24.75" hidden="false" customHeight="true" outlineLevel="0" collapsed="false">
      <c r="B17" s="12"/>
      <c r="C17" s="13"/>
      <c r="D17" s="14"/>
      <c r="E17" s="15" t="n">
        <f aca="false">INT(D17/10000)</f>
        <v>0</v>
      </c>
      <c r="F17" s="15" t="n">
        <f aca="false">INT(MOD(D17,10000)/5000)</f>
        <v>0</v>
      </c>
      <c r="G17" s="15" t="n">
        <f aca="false">INT((D17-E17*10000-F17*5000)/1000)</f>
        <v>0</v>
      </c>
      <c r="H17" s="15" t="n">
        <f aca="false">INT((D17-E17*10000-F17*5000-G17*1000)/500)</f>
        <v>0</v>
      </c>
      <c r="I17" s="15" t="n">
        <f aca="false">INT((D17-E17*10000-F17*5000-G17*1000-H17*500)/100)</f>
        <v>0</v>
      </c>
      <c r="J17" s="15" t="n">
        <f aca="false">INT((D17-E17*10000-F17*5000-G17*1000-H17*500-I17*100)/50)</f>
        <v>0</v>
      </c>
      <c r="K17" s="15" t="n">
        <f aca="false">INT((D17-E17*10000-F17*5000-G17*1000-H17*500-I17*100-J17*50)/10)</f>
        <v>0</v>
      </c>
      <c r="L17" s="15" t="n">
        <f aca="false">INT((D17-E17*10000-F17*5000-G17*1000-H17*500-I17*100-J17*50-K17*10)/5)</f>
        <v>0</v>
      </c>
      <c r="M17" s="16" t="n">
        <f aca="false">INT((D17-E17*10000-F17*5000-G17*1000-H17*500-I17*100-J17*50-K17*10-L17*5))</f>
        <v>0</v>
      </c>
    </row>
    <row r="18" customFormat="false" ht="24.75" hidden="false" customHeight="true" outlineLevel="0" collapsed="false">
      <c r="B18" s="12"/>
      <c r="C18" s="13"/>
      <c r="D18" s="14"/>
      <c r="E18" s="15" t="n">
        <f aca="false">INT(D18/10000)</f>
        <v>0</v>
      </c>
      <c r="F18" s="15" t="n">
        <f aca="false">INT(MOD(D18,10000)/5000)</f>
        <v>0</v>
      </c>
      <c r="G18" s="15" t="n">
        <f aca="false">INT((D18-E18*10000-F18*5000)/1000)</f>
        <v>0</v>
      </c>
      <c r="H18" s="15" t="n">
        <f aca="false">INT((D18-E18*10000-F18*5000-G18*1000)/500)</f>
        <v>0</v>
      </c>
      <c r="I18" s="15" t="n">
        <f aca="false">INT((D18-E18*10000-F18*5000-G18*1000-H18*500)/100)</f>
        <v>0</v>
      </c>
      <c r="J18" s="15" t="n">
        <f aca="false">INT((D18-E18*10000-F18*5000-G18*1000-H18*500-I18*100)/50)</f>
        <v>0</v>
      </c>
      <c r="K18" s="15" t="n">
        <f aca="false">INT((D18-E18*10000-F18*5000-G18*1000-H18*500-I18*100-J18*50)/10)</f>
        <v>0</v>
      </c>
      <c r="L18" s="15" t="n">
        <f aca="false">INT((D18-E18*10000-F18*5000-G18*1000-H18*500-I18*100-J18*50-K18*10)/5)</f>
        <v>0</v>
      </c>
      <c r="M18" s="16" t="n">
        <f aca="false">INT((D18-E18*10000-F18*5000-G18*1000-H18*500-I18*100-J18*50-K18*10-L18*5))</f>
        <v>0</v>
      </c>
    </row>
    <row r="19" customFormat="false" ht="24.75" hidden="false" customHeight="true" outlineLevel="0" collapsed="false">
      <c r="B19" s="12"/>
      <c r="C19" s="13"/>
      <c r="D19" s="14"/>
      <c r="E19" s="15" t="n">
        <f aca="false">INT(D19/10000)</f>
        <v>0</v>
      </c>
      <c r="F19" s="15" t="n">
        <f aca="false">INT(MOD(D19,10000)/5000)</f>
        <v>0</v>
      </c>
      <c r="G19" s="15" t="n">
        <f aca="false">INT((D19-E19*10000-F19*5000)/1000)</f>
        <v>0</v>
      </c>
      <c r="H19" s="15" t="n">
        <f aca="false">INT((D19-E19*10000-F19*5000-G19*1000)/500)</f>
        <v>0</v>
      </c>
      <c r="I19" s="15" t="n">
        <f aca="false">INT((D19-E19*10000-F19*5000-G19*1000-H19*500)/100)</f>
        <v>0</v>
      </c>
      <c r="J19" s="15" t="n">
        <f aca="false">INT((D19-E19*10000-F19*5000-G19*1000-H19*500-I19*100)/50)</f>
        <v>0</v>
      </c>
      <c r="K19" s="15" t="n">
        <f aca="false">INT((D19-E19*10000-F19*5000-G19*1000-H19*500-I19*100-J19*50)/10)</f>
        <v>0</v>
      </c>
      <c r="L19" s="15" t="n">
        <f aca="false">INT((D19-E19*10000-F19*5000-G19*1000-H19*500-I19*100-J19*50-K19*10)/5)</f>
        <v>0</v>
      </c>
      <c r="M19" s="16" t="n">
        <f aca="false">INT((D19-E19*10000-F19*5000-G19*1000-H19*500-I19*100-J19*50-K19*10-L19*5))</f>
        <v>0</v>
      </c>
    </row>
    <row r="20" customFormat="false" ht="24.75" hidden="false" customHeight="true" outlineLevel="0" collapsed="false">
      <c r="B20" s="12"/>
      <c r="C20" s="13"/>
      <c r="D20" s="14"/>
      <c r="E20" s="15" t="n">
        <f aca="false">INT(D20/10000)</f>
        <v>0</v>
      </c>
      <c r="F20" s="15" t="n">
        <f aca="false">INT(MOD(D20,10000)/5000)</f>
        <v>0</v>
      </c>
      <c r="G20" s="15" t="n">
        <f aca="false">INT((D20-E20*10000-F20*5000)/1000)</f>
        <v>0</v>
      </c>
      <c r="H20" s="15" t="n">
        <f aca="false">INT((D20-E20*10000-F20*5000-G20*1000)/500)</f>
        <v>0</v>
      </c>
      <c r="I20" s="15" t="n">
        <f aca="false">INT((D20-E20*10000-F20*5000-G20*1000-H20*500)/100)</f>
        <v>0</v>
      </c>
      <c r="J20" s="15" t="n">
        <f aca="false">INT((D20-E20*10000-F20*5000-G20*1000-H20*500-I20*100)/50)</f>
        <v>0</v>
      </c>
      <c r="K20" s="15" t="n">
        <f aca="false">INT((D20-E20*10000-F20*5000-G20*1000-H20*500-I20*100-J20*50)/10)</f>
        <v>0</v>
      </c>
      <c r="L20" s="15" t="n">
        <f aca="false">INT((D20-E20*10000-F20*5000-G20*1000-H20*500-I20*100-J20*50-K20*10)/5)</f>
        <v>0</v>
      </c>
      <c r="M20" s="16" t="n">
        <f aca="false">INT((D20-E20*10000-F20*5000-G20*1000-H20*500-I20*100-J20*50-K20*10-L20*5))</f>
        <v>0</v>
      </c>
    </row>
    <row r="21" customFormat="false" ht="24.75" hidden="false" customHeight="true" outlineLevel="0" collapsed="false">
      <c r="B21" s="12"/>
      <c r="C21" s="13"/>
      <c r="D21" s="14"/>
      <c r="E21" s="15" t="n">
        <f aca="false">INT(D21/10000)</f>
        <v>0</v>
      </c>
      <c r="F21" s="15" t="n">
        <f aca="false">INT(MOD(D21,10000)/5000)</f>
        <v>0</v>
      </c>
      <c r="G21" s="15" t="n">
        <f aca="false">INT((D21-E21*10000-F21*5000)/1000)</f>
        <v>0</v>
      </c>
      <c r="H21" s="15" t="n">
        <f aca="false">INT((D21-E21*10000-F21*5000-G21*1000)/500)</f>
        <v>0</v>
      </c>
      <c r="I21" s="15" t="n">
        <f aca="false">INT((D21-E21*10000-F21*5000-G21*1000-H21*500)/100)</f>
        <v>0</v>
      </c>
      <c r="J21" s="15" t="n">
        <f aca="false">INT((D21-E21*10000-F21*5000-G21*1000-H21*500-I21*100)/50)</f>
        <v>0</v>
      </c>
      <c r="K21" s="15" t="n">
        <f aca="false">INT((D21-E21*10000-F21*5000-G21*1000-H21*500-I21*100-J21*50)/10)</f>
        <v>0</v>
      </c>
      <c r="L21" s="15" t="n">
        <f aca="false">INT((D21-E21*10000-F21*5000-G21*1000-H21*500-I21*100-J21*50-K21*10)/5)</f>
        <v>0</v>
      </c>
      <c r="M21" s="16" t="n">
        <f aca="false">INT((D21-E21*10000-F21*5000-G21*1000-H21*500-I21*100-J21*50-K21*10-L21*5))</f>
        <v>0</v>
      </c>
    </row>
    <row r="22" customFormat="false" ht="24.75" hidden="false" customHeight="true" outlineLevel="0" collapsed="false">
      <c r="B22" s="12"/>
      <c r="C22" s="13"/>
      <c r="D22" s="14"/>
      <c r="E22" s="15" t="n">
        <f aca="false">INT(D22/10000)</f>
        <v>0</v>
      </c>
      <c r="F22" s="15" t="n">
        <f aca="false">INT(MOD(D22,10000)/5000)</f>
        <v>0</v>
      </c>
      <c r="G22" s="15" t="n">
        <f aca="false">INT((D22-E22*10000-F22*5000)/1000)</f>
        <v>0</v>
      </c>
      <c r="H22" s="15" t="n">
        <f aca="false">INT((D22-E22*10000-F22*5000-G22*1000)/500)</f>
        <v>0</v>
      </c>
      <c r="I22" s="15" t="n">
        <f aca="false">INT((D22-E22*10000-F22*5000-G22*1000-H22*500)/100)</f>
        <v>0</v>
      </c>
      <c r="J22" s="15" t="n">
        <f aca="false">INT((D22-E22*10000-F22*5000-G22*1000-H22*500-I22*100)/50)</f>
        <v>0</v>
      </c>
      <c r="K22" s="15" t="n">
        <f aca="false">INT((D22-E22*10000-F22*5000-G22*1000-H22*500-I22*100-J22*50)/10)</f>
        <v>0</v>
      </c>
      <c r="L22" s="15" t="n">
        <f aca="false">INT((D22-E22*10000-F22*5000-G22*1000-H22*500-I22*100-J22*50-K22*10)/5)</f>
        <v>0</v>
      </c>
      <c r="M22" s="16" t="n">
        <f aca="false">INT((D22-E22*10000-F22*5000-G22*1000-H22*500-I22*100-J22*50-K22*10-L22*5))</f>
        <v>0</v>
      </c>
    </row>
    <row r="23" customFormat="false" ht="24.75" hidden="false" customHeight="true" outlineLevel="0" collapsed="false">
      <c r="B23" s="12"/>
      <c r="C23" s="13"/>
      <c r="D23" s="14"/>
      <c r="E23" s="15" t="n">
        <f aca="false">INT(D23/10000)</f>
        <v>0</v>
      </c>
      <c r="F23" s="15" t="n">
        <f aca="false">INT(MOD(D23,10000)/5000)</f>
        <v>0</v>
      </c>
      <c r="G23" s="15" t="n">
        <f aca="false">INT((D23-E23*10000-F23*5000)/1000)</f>
        <v>0</v>
      </c>
      <c r="H23" s="15" t="n">
        <f aca="false">INT((D23-E23*10000-F23*5000-G23*1000)/500)</f>
        <v>0</v>
      </c>
      <c r="I23" s="15" t="n">
        <f aca="false">INT((D23-E23*10000-F23*5000-G23*1000-H23*500)/100)</f>
        <v>0</v>
      </c>
      <c r="J23" s="15" t="n">
        <f aca="false">INT((D23-E23*10000-F23*5000-G23*1000-H23*500-I23*100)/50)</f>
        <v>0</v>
      </c>
      <c r="K23" s="15" t="n">
        <f aca="false">INT((D23-E23*10000-F23*5000-G23*1000-H23*500-I23*100-J23*50)/10)</f>
        <v>0</v>
      </c>
      <c r="L23" s="15" t="n">
        <f aca="false">INT((D23-E23*10000-F23*5000-G23*1000-H23*500-I23*100-J23*50-K23*10)/5)</f>
        <v>0</v>
      </c>
      <c r="M23" s="16" t="n">
        <f aca="false">INT((D23-E23*10000-F23*5000-G23*1000-H23*500-I23*100-J23*50-K23*10-L23*5))</f>
        <v>0</v>
      </c>
    </row>
    <row r="24" customFormat="false" ht="24.75" hidden="false" customHeight="true" outlineLevel="0" collapsed="false">
      <c r="B24" s="12"/>
      <c r="C24" s="13"/>
      <c r="D24" s="14"/>
      <c r="E24" s="15" t="n">
        <f aca="false">INT(D24/10000)</f>
        <v>0</v>
      </c>
      <c r="F24" s="15" t="n">
        <f aca="false">INT(MOD(D24,10000)/5000)</f>
        <v>0</v>
      </c>
      <c r="G24" s="15" t="n">
        <f aca="false">INT((D24-E24*10000-F24*5000)/1000)</f>
        <v>0</v>
      </c>
      <c r="H24" s="15" t="n">
        <f aca="false">INT((D24-E24*10000-F24*5000-G24*1000)/500)</f>
        <v>0</v>
      </c>
      <c r="I24" s="15" t="n">
        <f aca="false">INT((D24-E24*10000-F24*5000-G24*1000-H24*500)/100)</f>
        <v>0</v>
      </c>
      <c r="J24" s="15" t="n">
        <f aca="false">INT((D24-E24*10000-F24*5000-G24*1000-H24*500-I24*100)/50)</f>
        <v>0</v>
      </c>
      <c r="K24" s="15" t="n">
        <f aca="false">INT((D24-E24*10000-F24*5000-G24*1000-H24*500-I24*100-J24*50)/10)</f>
        <v>0</v>
      </c>
      <c r="L24" s="15" t="n">
        <f aca="false">INT((D24-E24*10000-F24*5000-G24*1000-H24*500-I24*100-J24*50-K24*10)/5)</f>
        <v>0</v>
      </c>
      <c r="M24" s="16" t="n">
        <f aca="false">INT((D24-E24*10000-F24*5000-G24*1000-H24*500-I24*100-J24*50-K24*10-L24*5))</f>
        <v>0</v>
      </c>
    </row>
    <row r="25" customFormat="false" ht="24.75" hidden="false" customHeight="true" outlineLevel="0" collapsed="false">
      <c r="B25" s="12"/>
      <c r="C25" s="13"/>
      <c r="D25" s="14"/>
      <c r="E25" s="15" t="n">
        <f aca="false">INT(D25/10000)</f>
        <v>0</v>
      </c>
      <c r="F25" s="15" t="n">
        <f aca="false">INT(MOD(D25,10000)/5000)</f>
        <v>0</v>
      </c>
      <c r="G25" s="15" t="n">
        <f aca="false">INT((D25-E25*10000-F25*5000)/1000)</f>
        <v>0</v>
      </c>
      <c r="H25" s="15" t="n">
        <f aca="false">INT((D25-E25*10000-F25*5000-G25*1000)/500)</f>
        <v>0</v>
      </c>
      <c r="I25" s="15" t="n">
        <f aca="false">INT((D25-E25*10000-F25*5000-G25*1000-H25*500)/100)</f>
        <v>0</v>
      </c>
      <c r="J25" s="15" t="n">
        <f aca="false">INT((D25-E25*10000-F25*5000-G25*1000-H25*500-I25*100)/50)</f>
        <v>0</v>
      </c>
      <c r="K25" s="15" t="n">
        <f aca="false">INT((D25-E25*10000-F25*5000-G25*1000-H25*500-I25*100-J25*50)/10)</f>
        <v>0</v>
      </c>
      <c r="L25" s="15" t="n">
        <f aca="false">INT((D25-E25*10000-F25*5000-G25*1000-H25*500-I25*100-J25*50-K25*10)/5)</f>
        <v>0</v>
      </c>
      <c r="M25" s="16" t="n">
        <f aca="false">INT((D25-E25*10000-F25*5000-G25*1000-H25*500-I25*100-J25*50-K25*10-L25*5))</f>
        <v>0</v>
      </c>
    </row>
    <row r="26" customFormat="false" ht="24.75" hidden="false" customHeight="true" outlineLevel="0" collapsed="false">
      <c r="B26" s="12"/>
      <c r="C26" s="13"/>
      <c r="D26" s="14"/>
      <c r="E26" s="15" t="n">
        <f aca="false">INT(D26/10000)</f>
        <v>0</v>
      </c>
      <c r="F26" s="15" t="n">
        <f aca="false">INT(MOD(D26,10000)/5000)</f>
        <v>0</v>
      </c>
      <c r="G26" s="15" t="n">
        <f aca="false">INT((D26-E26*10000-F26*5000)/1000)</f>
        <v>0</v>
      </c>
      <c r="H26" s="15" t="n">
        <f aca="false">INT((D26-E26*10000-F26*5000-G26*1000)/500)</f>
        <v>0</v>
      </c>
      <c r="I26" s="15" t="n">
        <f aca="false">INT((D26-E26*10000-F26*5000-G26*1000-H26*500)/100)</f>
        <v>0</v>
      </c>
      <c r="J26" s="15" t="n">
        <f aca="false">INT((D26-E26*10000-F26*5000-G26*1000-H26*500-I26*100)/50)</f>
        <v>0</v>
      </c>
      <c r="K26" s="15" t="n">
        <f aca="false">INT((D26-E26*10000-F26*5000-G26*1000-H26*500-I26*100-J26*50)/10)</f>
        <v>0</v>
      </c>
      <c r="L26" s="15" t="n">
        <f aca="false">INT((D26-E26*10000-F26*5000-G26*1000-H26*500-I26*100-J26*50-K26*10)/5)</f>
        <v>0</v>
      </c>
      <c r="M26" s="16" t="n">
        <f aca="false">INT((D26-E26*10000-F26*5000-G26*1000-H26*500-I26*100-J26*50-K26*10-L26*5))</f>
        <v>0</v>
      </c>
    </row>
    <row r="27" customFormat="false" ht="24.75" hidden="false" customHeight="true" outlineLevel="0" collapsed="false">
      <c r="B27" s="17"/>
      <c r="C27" s="18"/>
      <c r="D27" s="19"/>
      <c r="E27" s="20" t="n">
        <f aca="false">INT(D27/10000)</f>
        <v>0</v>
      </c>
      <c r="F27" s="20" t="n">
        <f aca="false">INT(MOD(D27,10000)/5000)</f>
        <v>0</v>
      </c>
      <c r="G27" s="20" t="n">
        <f aca="false">INT((D27-E27*10000-F27*5000)/1000)</f>
        <v>0</v>
      </c>
      <c r="H27" s="20" t="n">
        <f aca="false">INT((D27-E27*10000-F27*5000-G27*1000)/500)</f>
        <v>0</v>
      </c>
      <c r="I27" s="20" t="n">
        <f aca="false">INT((D27-E27*10000-F27*5000-G27*1000-H27*500)/100)</f>
        <v>0</v>
      </c>
      <c r="J27" s="20" t="n">
        <f aca="false">INT((D27-E27*10000-F27*5000-G27*1000-H27*500-I27*100)/50)</f>
        <v>0</v>
      </c>
      <c r="K27" s="20" t="n">
        <f aca="false">INT((D27-E27*10000-F27*5000-G27*1000-H27*500-I27*100-J27*50)/10)</f>
        <v>0</v>
      </c>
      <c r="L27" s="20" t="n">
        <f aca="false">INT((D27-E27*10000-F27*5000-G27*1000-H27*500-I27*100-J27*50-K27*10)/5)</f>
        <v>0</v>
      </c>
      <c r="M27" s="21" t="n">
        <f aca="false">INT((D27-E27*10000-F27*5000-G27*1000-H27*500-I27*100-J27*50-K27*10-L27*5))</f>
        <v>0</v>
      </c>
    </row>
    <row r="28" customFormat="false" ht="24.75" hidden="false" customHeight="true" outlineLevel="0" collapsed="false"/>
    <row r="29" customFormat="false" ht="24.75" hidden="false" customHeight="true" outlineLevel="0" collapsed="false"/>
    <row r="30" customFormat="false" ht="24.75" hidden="false" customHeight="true" outlineLevel="0" collapsed="false"/>
    <row r="31" customFormat="false" ht="24.75" hidden="false" customHeight="true" outlineLevel="0" collapsed="false"/>
    <row r="32" customFormat="false" ht="24.75" hidden="false" customHeight="true" outlineLevel="0" collapsed="false"/>
    <row r="33" customFormat="false" ht="24.75" hidden="false" customHeight="true" outlineLevel="0" collapsed="false"/>
    <row r="34" customFormat="false" ht="24.75" hidden="false" customHeight="true" outlineLevel="0" collapsed="false"/>
    <row r="35" customFormat="false" ht="24.75" hidden="false" customHeight="true" outlineLevel="0" collapsed="false"/>
    <row r="36" customFormat="false" ht="24.75" hidden="false" customHeight="true" outlineLevel="0" collapsed="false"/>
    <row r="37" customFormat="false" ht="24.75" hidden="false" customHeight="true" outlineLevel="0" collapsed="false"/>
    <row r="38" customFormat="false" ht="24.75" hidden="false" customHeight="true" outlineLevel="0" collapsed="false"/>
    <row r="39" customFormat="false" ht="24.75" hidden="false" customHeight="true" outlineLevel="0" collapsed="false"/>
    <row r="40" customFormat="false" ht="24.75" hidden="false" customHeight="true" outlineLevel="0" collapsed="false"/>
    <row r="41" customFormat="false" ht="24.75" hidden="false" customHeight="true" outlineLevel="0" collapsed="false"/>
    <row r="42" customFormat="false" ht="24.75" hidden="false" customHeight="true" outlineLevel="0" collapsed="false"/>
    <row r="43" customFormat="false" ht="24.75" hidden="false" customHeight="true" outlineLevel="0" collapsed="false"/>
    <row r="44" customFormat="false" ht="24.75" hidden="false" customHeight="true" outlineLevel="0" collapsed="false"/>
    <row r="45" customFormat="false" ht="24.75" hidden="false" customHeight="true" outlineLevel="0" collapsed="false"/>
  </sheetData>
  <mergeCells count="1">
    <mergeCell ref="B5:M5"/>
  </mergeCells>
  <conditionalFormatting sqref="D8:M27">
    <cfRule type="cellIs" priority="2" operator="equal" aboveAverage="0" equalAverage="0" bottom="0" percent="0" rank="0" text="" dxfId="0">
      <formula>0</formula>
    </cfRule>
  </conditionalFormatting>
  <hyperlinks>
    <hyperlink ref="A1" r:id="rId1" display="フリーテンプレート"/>
    <hyperlink ref="A2" r:id="rId2" display="Access-Access"/>
  </hyperlinks>
  <printOptions headings="false" gridLines="false" gridLinesSet="true" horizontalCentered="true" verticalCentered="true"/>
  <pageMargins left="0.551388888888889" right="0.551388888888889" top="0.511805555555556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3:23:43Z</dcterms:created>
  <dc:creator>フリーテンプレート</dc:creator>
  <dc:description/>
  <dc:language>en-US</dc:language>
  <cp:lastModifiedBy>in</cp:lastModifiedBy>
  <cp:lastPrinted>2011-10-10T02:26:29Z</cp:lastPrinted>
  <dcterms:modified xsi:type="dcterms:W3CDTF">2011-10-10T02:27:10Z</dcterms:modified>
  <cp:revision>0</cp:revision>
  <dc:subject/>
  <dc:title>テンプレート</dc:title>
</cp:coreProperties>
</file>