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フリーテンプレート</t>
  </si>
  <si>
    <t xml:space="preserve">Access-Access</t>
  </si>
  <si>
    <t xml:space="preserve">金種表</t>
  </si>
  <si>
    <t xml:space="preserve">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440</xdr:colOff>
      <xdr:row>3</xdr:row>
      <xdr:rowOff>0</xdr:rowOff>
    </xdr:to>
    <xdr:sp>
      <xdr:nvSpPr>
        <xdr:cNvPr id="0" name="Line 6"/>
        <xdr:cNvSpPr/>
      </xdr:nvSpPr>
      <xdr:spPr>
        <a:xfrm>
          <a:off x="359280" y="514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www.feedsoft.net/access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6.75"/>
    <col collapsed="false" customWidth="true" hidden="false" outlineLevel="0" max="11" min="3" style="0" width="10.2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5" customFormat="false" ht="18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</row>
    <row r="7" customFormat="false" ht="24.75" hidden="false" customHeight="true" outlineLevel="0" collapsed="false">
      <c r="B7" s="4" t="s">
        <v>3</v>
      </c>
      <c r="C7" s="5" t="n">
        <v>10000</v>
      </c>
      <c r="D7" s="5" t="n">
        <v>5000</v>
      </c>
      <c r="E7" s="5" t="n">
        <v>1000</v>
      </c>
      <c r="F7" s="5" t="n">
        <v>500</v>
      </c>
      <c r="G7" s="5" t="n">
        <v>100</v>
      </c>
      <c r="H7" s="5" t="n">
        <v>50</v>
      </c>
      <c r="I7" s="5" t="n">
        <v>10</v>
      </c>
      <c r="J7" s="5" t="n">
        <v>5</v>
      </c>
      <c r="K7" s="6" t="n">
        <v>1</v>
      </c>
    </row>
    <row r="8" customFormat="false" ht="24.75" hidden="false" customHeight="true" outlineLevel="0" collapsed="false">
      <c r="B8" s="7" t="n">
        <v>12345</v>
      </c>
      <c r="C8" s="8" t="n">
        <f aca="false">INT(B8/10000)</f>
        <v>1</v>
      </c>
      <c r="D8" s="8" t="n">
        <f aca="false">INT(MOD(B8,10000)/5000)</f>
        <v>0</v>
      </c>
      <c r="E8" s="8" t="n">
        <f aca="false">INT((B8-C8*10000-D8*5000)/1000)</f>
        <v>2</v>
      </c>
      <c r="F8" s="8" t="n">
        <f aca="false">INT((B8-C8*10000-D8*5000-E8*1000)/500)</f>
        <v>0</v>
      </c>
      <c r="G8" s="8" t="n">
        <f aca="false">INT((B8-C8*10000-D8*5000-E8*1000-F8*500)/100)</f>
        <v>3</v>
      </c>
      <c r="H8" s="8" t="n">
        <f aca="false">INT((B8-C8*10000-D8*5000-E8*1000-F8*500-G8*100)/50)</f>
        <v>0</v>
      </c>
      <c r="I8" s="8" t="n">
        <f aca="false">INT((B8-C8*10000-D8*5000-E8*1000-F8*500-G8*100-H8*50)/10)</f>
        <v>4</v>
      </c>
      <c r="J8" s="8" t="n">
        <f aca="false">INT((B8-C8*10000-D8*5000-E8*1000-F8*500-G8*100-H8*50-I8*10)/5)</f>
        <v>1</v>
      </c>
      <c r="K8" s="9" t="n">
        <f aca="false">INT((B8-C8*10000-D8*5000-E8*1000-F8*500-G8*100-H8*50-I8*10-J8*5))</f>
        <v>0</v>
      </c>
    </row>
    <row r="9" customFormat="false" ht="24.75" hidden="false" customHeight="true" outlineLevel="0" collapsed="false">
      <c r="B9" s="10"/>
      <c r="C9" s="11" t="n">
        <f aca="false">INT(B9/10000)</f>
        <v>0</v>
      </c>
      <c r="D9" s="11" t="n">
        <f aca="false">INT(MOD(B9,10000)/5000)</f>
        <v>0</v>
      </c>
      <c r="E9" s="11" t="n">
        <f aca="false">INT((B9-C9*10000-D9*5000)/1000)</f>
        <v>0</v>
      </c>
      <c r="F9" s="11" t="n">
        <f aca="false">INT((B9-C9*10000-D9*5000-E9*1000)/500)</f>
        <v>0</v>
      </c>
      <c r="G9" s="11" t="n">
        <f aca="false">INT((B9-C9*10000-D9*5000-E9*1000-F9*500)/100)</f>
        <v>0</v>
      </c>
      <c r="H9" s="11" t="n">
        <f aca="false">INT((B9-C9*10000-D9*5000-E9*1000-F9*500-G9*100)/50)</f>
        <v>0</v>
      </c>
      <c r="I9" s="11" t="n">
        <f aca="false">INT((B9-C9*10000-D9*5000-E9*1000-F9*500-G9*100-H9*50)/10)</f>
        <v>0</v>
      </c>
      <c r="J9" s="11" t="n">
        <f aca="false">INT((B9-C9*10000-D9*5000-E9*1000-F9*500-G9*100-H9*50-I9*10)/5)</f>
        <v>0</v>
      </c>
      <c r="K9" s="12" t="n">
        <f aca="false">INT((B9-C9*10000-D9*5000-E9*1000-F9*500-G9*100-H9*50-I9*10-J9*5))</f>
        <v>0</v>
      </c>
    </row>
    <row r="10" customFormat="false" ht="24.75" hidden="false" customHeight="true" outlineLevel="0" collapsed="false">
      <c r="B10" s="10"/>
      <c r="C10" s="11" t="n">
        <f aca="false">INT(B10/10000)</f>
        <v>0</v>
      </c>
      <c r="D10" s="11" t="n">
        <f aca="false">INT(MOD(B10,10000)/5000)</f>
        <v>0</v>
      </c>
      <c r="E10" s="11" t="n">
        <f aca="false">INT((B10-C10*10000-D10*5000)/1000)</f>
        <v>0</v>
      </c>
      <c r="F10" s="11" t="n">
        <f aca="false">INT((B10-C10*10000-D10*5000-E10*1000)/500)</f>
        <v>0</v>
      </c>
      <c r="G10" s="11" t="n">
        <f aca="false">INT((B10-C10*10000-D10*5000-E10*1000-F10*500)/100)</f>
        <v>0</v>
      </c>
      <c r="H10" s="11" t="n">
        <f aca="false">INT((B10-C10*10000-D10*5000-E10*1000-F10*500-G10*100)/50)</f>
        <v>0</v>
      </c>
      <c r="I10" s="11" t="n">
        <f aca="false">INT((B10-C10*10000-D10*5000-E10*1000-F10*500-G10*100-H10*50)/10)</f>
        <v>0</v>
      </c>
      <c r="J10" s="11" t="n">
        <f aca="false">INT((B10-C10*10000-D10*5000-E10*1000-F10*500-G10*100-H10*50-I10*10)/5)</f>
        <v>0</v>
      </c>
      <c r="K10" s="12" t="n">
        <f aca="false">INT((B10-C10*10000-D10*5000-E10*1000-F10*500-G10*100-H10*50-I10*10-J10*5))</f>
        <v>0</v>
      </c>
    </row>
    <row r="11" customFormat="false" ht="24.75" hidden="false" customHeight="true" outlineLevel="0" collapsed="false">
      <c r="B11" s="10"/>
      <c r="C11" s="11" t="n">
        <f aca="false">INT(B11/10000)</f>
        <v>0</v>
      </c>
      <c r="D11" s="11" t="n">
        <f aca="false">INT(MOD(B11,10000)/5000)</f>
        <v>0</v>
      </c>
      <c r="E11" s="11" t="n">
        <f aca="false">INT((B11-C11*10000-D11*5000)/1000)</f>
        <v>0</v>
      </c>
      <c r="F11" s="11" t="n">
        <f aca="false">INT((B11-C11*10000-D11*5000-E11*1000)/500)</f>
        <v>0</v>
      </c>
      <c r="G11" s="11" t="n">
        <f aca="false">INT((B11-C11*10000-D11*5000-E11*1000-F11*500)/100)</f>
        <v>0</v>
      </c>
      <c r="H11" s="11" t="n">
        <f aca="false">INT((B11-C11*10000-D11*5000-E11*1000-F11*500-G11*100)/50)</f>
        <v>0</v>
      </c>
      <c r="I11" s="11" t="n">
        <f aca="false">INT((B11-C11*10000-D11*5000-E11*1000-F11*500-G11*100-H11*50)/10)</f>
        <v>0</v>
      </c>
      <c r="J11" s="11" t="n">
        <f aca="false">INT((B11-C11*10000-D11*5000-E11*1000-F11*500-G11*100-H11*50-I11*10)/5)</f>
        <v>0</v>
      </c>
      <c r="K11" s="12" t="n">
        <f aca="false">INT((B11-C11*10000-D11*5000-E11*1000-F11*500-G11*100-H11*50-I11*10-J11*5))</f>
        <v>0</v>
      </c>
    </row>
    <row r="12" customFormat="false" ht="24.75" hidden="false" customHeight="true" outlineLevel="0" collapsed="false">
      <c r="B12" s="10"/>
      <c r="C12" s="11" t="n">
        <f aca="false">INT(B12/10000)</f>
        <v>0</v>
      </c>
      <c r="D12" s="11" t="n">
        <f aca="false">INT(MOD(B12,10000)/5000)</f>
        <v>0</v>
      </c>
      <c r="E12" s="11" t="n">
        <f aca="false">INT((B12-C12*10000-D12*5000)/1000)</f>
        <v>0</v>
      </c>
      <c r="F12" s="11" t="n">
        <f aca="false">INT((B12-C12*10000-D12*5000-E12*1000)/500)</f>
        <v>0</v>
      </c>
      <c r="G12" s="11" t="n">
        <f aca="false">INT((B12-C12*10000-D12*5000-E12*1000-F12*500)/100)</f>
        <v>0</v>
      </c>
      <c r="H12" s="11" t="n">
        <f aca="false">INT((B12-C12*10000-D12*5000-E12*1000-F12*500-G12*100)/50)</f>
        <v>0</v>
      </c>
      <c r="I12" s="11" t="n">
        <f aca="false">INT((B12-C12*10000-D12*5000-E12*1000-F12*500-G12*100-H12*50)/10)</f>
        <v>0</v>
      </c>
      <c r="J12" s="11" t="n">
        <f aca="false">INT((B12-C12*10000-D12*5000-E12*1000-F12*500-G12*100-H12*50-I12*10)/5)</f>
        <v>0</v>
      </c>
      <c r="K12" s="12" t="n">
        <f aca="false">INT((B12-C12*10000-D12*5000-E12*1000-F12*500-G12*100-H12*50-I12*10-J12*5))</f>
        <v>0</v>
      </c>
    </row>
    <row r="13" customFormat="false" ht="24.75" hidden="false" customHeight="true" outlineLevel="0" collapsed="false">
      <c r="B13" s="10"/>
      <c r="C13" s="11" t="n">
        <f aca="false">INT(B13/10000)</f>
        <v>0</v>
      </c>
      <c r="D13" s="11" t="n">
        <f aca="false">INT(MOD(B13,10000)/5000)</f>
        <v>0</v>
      </c>
      <c r="E13" s="11" t="n">
        <f aca="false">INT((B13-C13*10000-D13*5000)/1000)</f>
        <v>0</v>
      </c>
      <c r="F13" s="11" t="n">
        <f aca="false">INT((B13-C13*10000-D13*5000-E13*1000)/500)</f>
        <v>0</v>
      </c>
      <c r="G13" s="11" t="n">
        <f aca="false">INT((B13-C13*10000-D13*5000-E13*1000-F13*500)/100)</f>
        <v>0</v>
      </c>
      <c r="H13" s="11" t="n">
        <f aca="false">INT((B13-C13*10000-D13*5000-E13*1000-F13*500-G13*100)/50)</f>
        <v>0</v>
      </c>
      <c r="I13" s="11" t="n">
        <f aca="false">INT((B13-C13*10000-D13*5000-E13*1000-F13*500-G13*100-H13*50)/10)</f>
        <v>0</v>
      </c>
      <c r="J13" s="11" t="n">
        <f aca="false">INT((B13-C13*10000-D13*5000-E13*1000-F13*500-G13*100-H13*50-I13*10)/5)</f>
        <v>0</v>
      </c>
      <c r="K13" s="12" t="n">
        <f aca="false">INT((B13-C13*10000-D13*5000-E13*1000-F13*500-G13*100-H13*50-I13*10-J13*5))</f>
        <v>0</v>
      </c>
    </row>
    <row r="14" customFormat="false" ht="24.75" hidden="false" customHeight="true" outlineLevel="0" collapsed="false">
      <c r="B14" s="10"/>
      <c r="C14" s="11" t="n">
        <f aca="false">INT(B14/10000)</f>
        <v>0</v>
      </c>
      <c r="D14" s="11" t="n">
        <f aca="false">INT(MOD(B14,10000)/5000)</f>
        <v>0</v>
      </c>
      <c r="E14" s="11" t="n">
        <f aca="false">INT((B14-C14*10000-D14*5000)/1000)</f>
        <v>0</v>
      </c>
      <c r="F14" s="11" t="n">
        <f aca="false">INT((B14-C14*10000-D14*5000-E14*1000)/500)</f>
        <v>0</v>
      </c>
      <c r="G14" s="11" t="n">
        <f aca="false">INT((B14-C14*10000-D14*5000-E14*1000-F14*500)/100)</f>
        <v>0</v>
      </c>
      <c r="H14" s="11" t="n">
        <f aca="false">INT((B14-C14*10000-D14*5000-E14*1000-F14*500-G14*100)/50)</f>
        <v>0</v>
      </c>
      <c r="I14" s="11" t="n">
        <f aca="false">INT((B14-C14*10000-D14*5000-E14*1000-F14*500-G14*100-H14*50)/10)</f>
        <v>0</v>
      </c>
      <c r="J14" s="11" t="n">
        <f aca="false">INT((B14-C14*10000-D14*5000-E14*1000-F14*500-G14*100-H14*50-I14*10)/5)</f>
        <v>0</v>
      </c>
      <c r="K14" s="12" t="n">
        <f aca="false">INT((B14-C14*10000-D14*5000-E14*1000-F14*500-G14*100-H14*50-I14*10-J14*5))</f>
        <v>0</v>
      </c>
    </row>
    <row r="15" customFormat="false" ht="24.75" hidden="false" customHeight="true" outlineLevel="0" collapsed="false">
      <c r="B15" s="10"/>
      <c r="C15" s="11" t="n">
        <f aca="false">INT(B15/10000)</f>
        <v>0</v>
      </c>
      <c r="D15" s="11" t="n">
        <f aca="false">INT(MOD(B15,10000)/5000)</f>
        <v>0</v>
      </c>
      <c r="E15" s="11" t="n">
        <f aca="false">INT((B15-C15*10000-D15*5000)/1000)</f>
        <v>0</v>
      </c>
      <c r="F15" s="11" t="n">
        <f aca="false">INT((B15-C15*10000-D15*5000-E15*1000)/500)</f>
        <v>0</v>
      </c>
      <c r="G15" s="11" t="n">
        <f aca="false">INT((B15-C15*10000-D15*5000-E15*1000-F15*500)/100)</f>
        <v>0</v>
      </c>
      <c r="H15" s="11" t="n">
        <f aca="false">INT((B15-C15*10000-D15*5000-E15*1000-F15*500-G15*100)/50)</f>
        <v>0</v>
      </c>
      <c r="I15" s="11" t="n">
        <f aca="false">INT((B15-C15*10000-D15*5000-E15*1000-F15*500-G15*100-H15*50)/10)</f>
        <v>0</v>
      </c>
      <c r="J15" s="11" t="n">
        <f aca="false">INT((B15-C15*10000-D15*5000-E15*1000-F15*500-G15*100-H15*50-I15*10)/5)</f>
        <v>0</v>
      </c>
      <c r="K15" s="12" t="n">
        <f aca="false">INT((B15-C15*10000-D15*5000-E15*1000-F15*500-G15*100-H15*50-I15*10-J15*5))</f>
        <v>0</v>
      </c>
    </row>
    <row r="16" customFormat="false" ht="24.75" hidden="false" customHeight="true" outlineLevel="0" collapsed="false">
      <c r="B16" s="10"/>
      <c r="C16" s="11" t="n">
        <f aca="false">INT(B16/10000)</f>
        <v>0</v>
      </c>
      <c r="D16" s="11" t="n">
        <f aca="false">INT(MOD(B16,10000)/5000)</f>
        <v>0</v>
      </c>
      <c r="E16" s="11" t="n">
        <f aca="false">INT((B16-C16*10000-D16*5000)/1000)</f>
        <v>0</v>
      </c>
      <c r="F16" s="11" t="n">
        <f aca="false">INT((B16-C16*10000-D16*5000-E16*1000)/500)</f>
        <v>0</v>
      </c>
      <c r="G16" s="11" t="n">
        <f aca="false">INT((B16-C16*10000-D16*5000-E16*1000-F16*500)/100)</f>
        <v>0</v>
      </c>
      <c r="H16" s="11" t="n">
        <f aca="false">INT((B16-C16*10000-D16*5000-E16*1000-F16*500-G16*100)/50)</f>
        <v>0</v>
      </c>
      <c r="I16" s="11" t="n">
        <f aca="false">INT((B16-C16*10000-D16*5000-E16*1000-F16*500-G16*100-H16*50)/10)</f>
        <v>0</v>
      </c>
      <c r="J16" s="11" t="n">
        <f aca="false">INT((B16-C16*10000-D16*5000-E16*1000-F16*500-G16*100-H16*50-I16*10)/5)</f>
        <v>0</v>
      </c>
      <c r="K16" s="12" t="n">
        <f aca="false">INT((B16-C16*10000-D16*5000-E16*1000-F16*500-G16*100-H16*50-I16*10-J16*5))</f>
        <v>0</v>
      </c>
    </row>
    <row r="17" customFormat="false" ht="24.75" hidden="false" customHeight="true" outlineLevel="0" collapsed="false">
      <c r="B17" s="10"/>
      <c r="C17" s="11" t="n">
        <f aca="false">INT(B17/10000)</f>
        <v>0</v>
      </c>
      <c r="D17" s="11" t="n">
        <f aca="false">INT(MOD(B17,10000)/5000)</f>
        <v>0</v>
      </c>
      <c r="E17" s="11" t="n">
        <f aca="false">INT((B17-C17*10000-D17*5000)/1000)</f>
        <v>0</v>
      </c>
      <c r="F17" s="11" t="n">
        <f aca="false">INT((B17-C17*10000-D17*5000-E17*1000)/500)</f>
        <v>0</v>
      </c>
      <c r="G17" s="11" t="n">
        <f aca="false">INT((B17-C17*10000-D17*5000-E17*1000-F17*500)/100)</f>
        <v>0</v>
      </c>
      <c r="H17" s="11" t="n">
        <f aca="false">INT((B17-C17*10000-D17*5000-E17*1000-F17*500-G17*100)/50)</f>
        <v>0</v>
      </c>
      <c r="I17" s="11" t="n">
        <f aca="false">INT((B17-C17*10000-D17*5000-E17*1000-F17*500-G17*100-H17*50)/10)</f>
        <v>0</v>
      </c>
      <c r="J17" s="11" t="n">
        <f aca="false">INT((B17-C17*10000-D17*5000-E17*1000-F17*500-G17*100-H17*50-I17*10)/5)</f>
        <v>0</v>
      </c>
      <c r="K17" s="12" t="n">
        <f aca="false">INT((B17-C17*10000-D17*5000-E17*1000-F17*500-G17*100-H17*50-I17*10-J17*5))</f>
        <v>0</v>
      </c>
    </row>
    <row r="18" customFormat="false" ht="24.75" hidden="false" customHeight="true" outlineLevel="0" collapsed="false">
      <c r="B18" s="10"/>
      <c r="C18" s="11" t="n">
        <f aca="false">INT(B18/10000)</f>
        <v>0</v>
      </c>
      <c r="D18" s="11" t="n">
        <f aca="false">INT(MOD(B18,10000)/5000)</f>
        <v>0</v>
      </c>
      <c r="E18" s="11" t="n">
        <f aca="false">INT((B18-C18*10000-D18*5000)/1000)</f>
        <v>0</v>
      </c>
      <c r="F18" s="11" t="n">
        <f aca="false">INT((B18-C18*10000-D18*5000-E18*1000)/500)</f>
        <v>0</v>
      </c>
      <c r="G18" s="11" t="n">
        <f aca="false">INT((B18-C18*10000-D18*5000-E18*1000-F18*500)/100)</f>
        <v>0</v>
      </c>
      <c r="H18" s="11" t="n">
        <f aca="false">INT((B18-C18*10000-D18*5000-E18*1000-F18*500-G18*100)/50)</f>
        <v>0</v>
      </c>
      <c r="I18" s="11" t="n">
        <f aca="false">INT((B18-C18*10000-D18*5000-E18*1000-F18*500-G18*100-H18*50)/10)</f>
        <v>0</v>
      </c>
      <c r="J18" s="11" t="n">
        <f aca="false">INT((B18-C18*10000-D18*5000-E18*1000-F18*500-G18*100-H18*50-I18*10)/5)</f>
        <v>0</v>
      </c>
      <c r="K18" s="12" t="n">
        <f aca="false">INT((B18-C18*10000-D18*5000-E18*1000-F18*500-G18*100-H18*50-I18*10-J18*5))</f>
        <v>0</v>
      </c>
    </row>
    <row r="19" customFormat="false" ht="24.75" hidden="false" customHeight="true" outlineLevel="0" collapsed="false">
      <c r="B19" s="10"/>
      <c r="C19" s="11" t="n">
        <f aca="false">INT(B19/10000)</f>
        <v>0</v>
      </c>
      <c r="D19" s="11" t="n">
        <f aca="false">INT(MOD(B19,10000)/5000)</f>
        <v>0</v>
      </c>
      <c r="E19" s="11" t="n">
        <f aca="false">INT((B19-C19*10000-D19*5000)/1000)</f>
        <v>0</v>
      </c>
      <c r="F19" s="11" t="n">
        <f aca="false">INT((B19-C19*10000-D19*5000-E19*1000)/500)</f>
        <v>0</v>
      </c>
      <c r="G19" s="11" t="n">
        <f aca="false">INT((B19-C19*10000-D19*5000-E19*1000-F19*500)/100)</f>
        <v>0</v>
      </c>
      <c r="H19" s="11" t="n">
        <f aca="false">INT((B19-C19*10000-D19*5000-E19*1000-F19*500-G19*100)/50)</f>
        <v>0</v>
      </c>
      <c r="I19" s="11" t="n">
        <f aca="false">INT((B19-C19*10000-D19*5000-E19*1000-F19*500-G19*100-H19*50)/10)</f>
        <v>0</v>
      </c>
      <c r="J19" s="11" t="n">
        <f aca="false">INT((B19-C19*10000-D19*5000-E19*1000-F19*500-G19*100-H19*50-I19*10)/5)</f>
        <v>0</v>
      </c>
      <c r="K19" s="12" t="n">
        <f aca="false">INT((B19-C19*10000-D19*5000-E19*1000-F19*500-G19*100-H19*50-I19*10-J19*5))</f>
        <v>0</v>
      </c>
    </row>
    <row r="20" customFormat="false" ht="24.75" hidden="false" customHeight="true" outlineLevel="0" collapsed="false">
      <c r="B20" s="10"/>
      <c r="C20" s="11" t="n">
        <f aca="false">INT(B20/10000)</f>
        <v>0</v>
      </c>
      <c r="D20" s="11" t="n">
        <f aca="false">INT(MOD(B20,10000)/5000)</f>
        <v>0</v>
      </c>
      <c r="E20" s="11" t="n">
        <f aca="false">INT((B20-C20*10000-D20*5000)/1000)</f>
        <v>0</v>
      </c>
      <c r="F20" s="11" t="n">
        <f aca="false">INT((B20-C20*10000-D20*5000-E20*1000)/500)</f>
        <v>0</v>
      </c>
      <c r="G20" s="11" t="n">
        <f aca="false">INT((B20-C20*10000-D20*5000-E20*1000-F20*500)/100)</f>
        <v>0</v>
      </c>
      <c r="H20" s="11" t="n">
        <f aca="false">INT((B20-C20*10000-D20*5000-E20*1000-F20*500-G20*100)/50)</f>
        <v>0</v>
      </c>
      <c r="I20" s="11" t="n">
        <f aca="false">INT((B20-C20*10000-D20*5000-E20*1000-F20*500-G20*100-H20*50)/10)</f>
        <v>0</v>
      </c>
      <c r="J20" s="11" t="n">
        <f aca="false">INT((B20-C20*10000-D20*5000-E20*1000-F20*500-G20*100-H20*50-I20*10)/5)</f>
        <v>0</v>
      </c>
      <c r="K20" s="12" t="n">
        <f aca="false">INT((B20-C20*10000-D20*5000-E20*1000-F20*500-G20*100-H20*50-I20*10-J20*5))</f>
        <v>0</v>
      </c>
    </row>
    <row r="21" customFormat="false" ht="24.75" hidden="false" customHeight="true" outlineLevel="0" collapsed="false">
      <c r="B21" s="10"/>
      <c r="C21" s="11" t="n">
        <f aca="false">INT(B21/10000)</f>
        <v>0</v>
      </c>
      <c r="D21" s="11" t="n">
        <f aca="false">INT(MOD(B21,10000)/5000)</f>
        <v>0</v>
      </c>
      <c r="E21" s="11" t="n">
        <f aca="false">INT((B21-C21*10000-D21*5000)/1000)</f>
        <v>0</v>
      </c>
      <c r="F21" s="11" t="n">
        <f aca="false">INT((B21-C21*10000-D21*5000-E21*1000)/500)</f>
        <v>0</v>
      </c>
      <c r="G21" s="11" t="n">
        <f aca="false">INT((B21-C21*10000-D21*5000-E21*1000-F21*500)/100)</f>
        <v>0</v>
      </c>
      <c r="H21" s="11" t="n">
        <f aca="false">INT((B21-C21*10000-D21*5000-E21*1000-F21*500-G21*100)/50)</f>
        <v>0</v>
      </c>
      <c r="I21" s="11" t="n">
        <f aca="false">INT((B21-C21*10000-D21*5000-E21*1000-F21*500-G21*100-H21*50)/10)</f>
        <v>0</v>
      </c>
      <c r="J21" s="11" t="n">
        <f aca="false">INT((B21-C21*10000-D21*5000-E21*1000-F21*500-G21*100-H21*50-I21*10)/5)</f>
        <v>0</v>
      </c>
      <c r="K21" s="12" t="n">
        <f aca="false">INT((B21-C21*10000-D21*5000-E21*1000-F21*500-G21*100-H21*50-I21*10-J21*5))</f>
        <v>0</v>
      </c>
    </row>
    <row r="22" customFormat="false" ht="24.75" hidden="false" customHeight="true" outlineLevel="0" collapsed="false">
      <c r="B22" s="10"/>
      <c r="C22" s="11" t="n">
        <f aca="false">INT(B22/10000)</f>
        <v>0</v>
      </c>
      <c r="D22" s="11" t="n">
        <f aca="false">INT(MOD(B22,10000)/5000)</f>
        <v>0</v>
      </c>
      <c r="E22" s="11" t="n">
        <f aca="false">INT((B22-C22*10000-D22*5000)/1000)</f>
        <v>0</v>
      </c>
      <c r="F22" s="11" t="n">
        <f aca="false">INT((B22-C22*10000-D22*5000-E22*1000)/500)</f>
        <v>0</v>
      </c>
      <c r="G22" s="11" t="n">
        <f aca="false">INT((B22-C22*10000-D22*5000-E22*1000-F22*500)/100)</f>
        <v>0</v>
      </c>
      <c r="H22" s="11" t="n">
        <f aca="false">INT((B22-C22*10000-D22*5000-E22*1000-F22*500-G22*100)/50)</f>
        <v>0</v>
      </c>
      <c r="I22" s="11" t="n">
        <f aca="false">INT((B22-C22*10000-D22*5000-E22*1000-F22*500-G22*100-H22*50)/10)</f>
        <v>0</v>
      </c>
      <c r="J22" s="11" t="n">
        <f aca="false">INT((B22-C22*10000-D22*5000-E22*1000-F22*500-G22*100-H22*50-I22*10)/5)</f>
        <v>0</v>
      </c>
      <c r="K22" s="12" t="n">
        <f aca="false">INT((B22-C22*10000-D22*5000-E22*1000-F22*500-G22*100-H22*50-I22*10-J22*5))</f>
        <v>0</v>
      </c>
    </row>
    <row r="23" customFormat="false" ht="24.75" hidden="false" customHeight="true" outlineLevel="0" collapsed="false">
      <c r="B23" s="10"/>
      <c r="C23" s="11" t="n">
        <f aca="false">INT(B23/10000)</f>
        <v>0</v>
      </c>
      <c r="D23" s="11" t="n">
        <f aca="false">INT(MOD(B23,10000)/5000)</f>
        <v>0</v>
      </c>
      <c r="E23" s="11" t="n">
        <f aca="false">INT((B23-C23*10000-D23*5000)/1000)</f>
        <v>0</v>
      </c>
      <c r="F23" s="11" t="n">
        <f aca="false">INT((B23-C23*10000-D23*5000-E23*1000)/500)</f>
        <v>0</v>
      </c>
      <c r="G23" s="11" t="n">
        <f aca="false">INT((B23-C23*10000-D23*5000-E23*1000-F23*500)/100)</f>
        <v>0</v>
      </c>
      <c r="H23" s="11" t="n">
        <f aca="false">INT((B23-C23*10000-D23*5000-E23*1000-F23*500-G23*100)/50)</f>
        <v>0</v>
      </c>
      <c r="I23" s="11" t="n">
        <f aca="false">INT((B23-C23*10000-D23*5000-E23*1000-F23*500-G23*100-H23*50)/10)</f>
        <v>0</v>
      </c>
      <c r="J23" s="11" t="n">
        <f aca="false">INT((B23-C23*10000-D23*5000-E23*1000-F23*500-G23*100-H23*50-I23*10)/5)</f>
        <v>0</v>
      </c>
      <c r="K23" s="12" t="n">
        <f aca="false">INT((B23-C23*10000-D23*5000-E23*1000-F23*500-G23*100-H23*50-I23*10-J23*5))</f>
        <v>0</v>
      </c>
    </row>
    <row r="24" customFormat="false" ht="24.75" hidden="false" customHeight="true" outlineLevel="0" collapsed="false">
      <c r="B24" s="10"/>
      <c r="C24" s="11" t="n">
        <f aca="false">INT(B24/10000)</f>
        <v>0</v>
      </c>
      <c r="D24" s="11" t="n">
        <f aca="false">INT(MOD(B24,10000)/5000)</f>
        <v>0</v>
      </c>
      <c r="E24" s="11" t="n">
        <f aca="false">INT((B24-C24*10000-D24*5000)/1000)</f>
        <v>0</v>
      </c>
      <c r="F24" s="11" t="n">
        <f aca="false">INT((B24-C24*10000-D24*5000-E24*1000)/500)</f>
        <v>0</v>
      </c>
      <c r="G24" s="11" t="n">
        <f aca="false">INT((B24-C24*10000-D24*5000-E24*1000-F24*500)/100)</f>
        <v>0</v>
      </c>
      <c r="H24" s="11" t="n">
        <f aca="false">INT((B24-C24*10000-D24*5000-E24*1000-F24*500-G24*100)/50)</f>
        <v>0</v>
      </c>
      <c r="I24" s="11" t="n">
        <f aca="false">INT((B24-C24*10000-D24*5000-E24*1000-F24*500-G24*100-H24*50)/10)</f>
        <v>0</v>
      </c>
      <c r="J24" s="11" t="n">
        <f aca="false">INT((B24-C24*10000-D24*5000-E24*1000-F24*500-G24*100-H24*50-I24*10)/5)</f>
        <v>0</v>
      </c>
      <c r="K24" s="12" t="n">
        <f aca="false">INT((B24-C24*10000-D24*5000-E24*1000-F24*500-G24*100-H24*50-I24*10-J24*5))</f>
        <v>0</v>
      </c>
    </row>
    <row r="25" customFormat="false" ht="24.75" hidden="false" customHeight="true" outlineLevel="0" collapsed="false">
      <c r="B25" s="10"/>
      <c r="C25" s="11" t="n">
        <f aca="false">INT(B25/10000)</f>
        <v>0</v>
      </c>
      <c r="D25" s="11" t="n">
        <f aca="false">INT(MOD(B25,10000)/5000)</f>
        <v>0</v>
      </c>
      <c r="E25" s="11" t="n">
        <f aca="false">INT((B25-C25*10000-D25*5000)/1000)</f>
        <v>0</v>
      </c>
      <c r="F25" s="11" t="n">
        <f aca="false">INT((B25-C25*10000-D25*5000-E25*1000)/500)</f>
        <v>0</v>
      </c>
      <c r="G25" s="11" t="n">
        <f aca="false">INT((B25-C25*10000-D25*5000-E25*1000-F25*500)/100)</f>
        <v>0</v>
      </c>
      <c r="H25" s="11" t="n">
        <f aca="false">INT((B25-C25*10000-D25*5000-E25*1000-F25*500-G25*100)/50)</f>
        <v>0</v>
      </c>
      <c r="I25" s="11" t="n">
        <f aca="false">INT((B25-C25*10000-D25*5000-E25*1000-F25*500-G25*100-H25*50)/10)</f>
        <v>0</v>
      </c>
      <c r="J25" s="11" t="n">
        <f aca="false">INT((B25-C25*10000-D25*5000-E25*1000-F25*500-G25*100-H25*50-I25*10)/5)</f>
        <v>0</v>
      </c>
      <c r="K25" s="12" t="n">
        <f aca="false">INT((B25-C25*10000-D25*5000-E25*1000-F25*500-G25*100-H25*50-I25*10-J25*5))</f>
        <v>0</v>
      </c>
    </row>
    <row r="26" customFormat="false" ht="24.75" hidden="false" customHeight="true" outlineLevel="0" collapsed="false">
      <c r="B26" s="10"/>
      <c r="C26" s="11" t="n">
        <f aca="false">INT(B26/10000)</f>
        <v>0</v>
      </c>
      <c r="D26" s="11" t="n">
        <f aca="false">INT(MOD(B26,10000)/5000)</f>
        <v>0</v>
      </c>
      <c r="E26" s="11" t="n">
        <f aca="false">INT((B26-C26*10000-D26*5000)/1000)</f>
        <v>0</v>
      </c>
      <c r="F26" s="11" t="n">
        <f aca="false">INT((B26-C26*10000-D26*5000-E26*1000)/500)</f>
        <v>0</v>
      </c>
      <c r="G26" s="11" t="n">
        <f aca="false">INT((B26-C26*10000-D26*5000-E26*1000-F26*500)/100)</f>
        <v>0</v>
      </c>
      <c r="H26" s="11" t="n">
        <f aca="false">INT((B26-C26*10000-D26*5000-E26*1000-F26*500-G26*100)/50)</f>
        <v>0</v>
      </c>
      <c r="I26" s="11" t="n">
        <f aca="false">INT((B26-C26*10000-D26*5000-E26*1000-F26*500-G26*100-H26*50)/10)</f>
        <v>0</v>
      </c>
      <c r="J26" s="11" t="n">
        <f aca="false">INT((B26-C26*10000-D26*5000-E26*1000-F26*500-G26*100-H26*50-I26*10)/5)</f>
        <v>0</v>
      </c>
      <c r="K26" s="12" t="n">
        <f aca="false">INT((B26-C26*10000-D26*5000-E26*1000-F26*500-G26*100-H26*50-I26*10-J26*5))</f>
        <v>0</v>
      </c>
    </row>
    <row r="27" customFormat="false" ht="24.75" hidden="false" customHeight="true" outlineLevel="0" collapsed="false">
      <c r="B27" s="13"/>
      <c r="C27" s="14" t="n">
        <f aca="false">INT(B27/10000)</f>
        <v>0</v>
      </c>
      <c r="D27" s="14" t="n">
        <f aca="false">INT(MOD(B27,10000)/5000)</f>
        <v>0</v>
      </c>
      <c r="E27" s="14" t="n">
        <f aca="false">INT((B27-C27*10000-D27*5000)/1000)</f>
        <v>0</v>
      </c>
      <c r="F27" s="14" t="n">
        <f aca="false">INT((B27-C27*10000-D27*5000-E27*1000)/500)</f>
        <v>0</v>
      </c>
      <c r="G27" s="14" t="n">
        <f aca="false">INT((B27-C27*10000-D27*5000-E27*1000-F27*500)/100)</f>
        <v>0</v>
      </c>
      <c r="H27" s="14" t="n">
        <f aca="false">INT((B27-C27*10000-D27*5000-E27*1000-F27*500-G27*100)/50)</f>
        <v>0</v>
      </c>
      <c r="I27" s="14" t="n">
        <f aca="false">INT((B27-C27*10000-D27*5000-E27*1000-F27*500-G27*100-H27*50)/10)</f>
        <v>0</v>
      </c>
      <c r="J27" s="14" t="n">
        <f aca="false">INT((B27-C27*10000-D27*5000-E27*1000-F27*500-G27*100-H27*50-I27*10)/5)</f>
        <v>0</v>
      </c>
      <c r="K27" s="15" t="n">
        <f aca="false">INT((B27-C27*10000-D27*5000-E27*1000-F27*500-G27*100-H27*50-I27*10-J27*5))</f>
        <v>0</v>
      </c>
    </row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</sheetData>
  <mergeCells count="1">
    <mergeCell ref="B5:K5"/>
  </mergeCells>
  <conditionalFormatting sqref="B8:K27">
    <cfRule type="cellIs" priority="2" operator="equal" aboveAverage="0" equalAverage="0" bottom="0" percent="0" rank="0" text="" dxfId="0">
      <formula>0</formula>
    </cfRule>
  </conditionalFormatting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551388888888889" right="0.551388888888889" top="0.511805555555556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1-10-10T02:21:38Z</cp:lastPrinted>
  <dcterms:modified xsi:type="dcterms:W3CDTF">2011-10-10T02:22:24Z</dcterms:modified>
  <cp:revision>0</cp:revision>
  <dc:subject/>
  <dc:title>テンプレート</dc:title>
</cp:coreProperties>
</file>